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6695"/>
        <c:axId val="14729365"/>
      </c:lineChart>
      <c:catAx>
        <c:axId val="30626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365"/>
        <c:crossesAt val="0"/>
        <c:auto val="1"/>
        <c:lblAlgn val="ctr"/>
        <c:lblOffset val="100"/>
        <c:noMultiLvlLbl val="0"/>
      </c:catAx>
      <c:valAx>
        <c:axId val="147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03557"/>
        <c:axId val="90309447"/>
      </c:lineChart>
      <c:catAx>
        <c:axId val="65903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447"/>
        <c:crossesAt val="0"/>
        <c:auto val="1"/>
        <c:lblAlgn val="ctr"/>
        <c:lblOffset val="100"/>
        <c:noMultiLvlLbl val="0"/>
      </c:catAx>
      <c:valAx>
        <c:axId val="9030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171036"/>
        <c:axId val="60683301"/>
      </c:lineChart>
      <c:catAx>
        <c:axId val="78171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301"/>
        <c:crossesAt val="0"/>
        <c:auto val="1"/>
        <c:lblAlgn val="ctr"/>
        <c:lblOffset val="100"/>
        <c:noMultiLvlLbl val="0"/>
      </c:catAx>
      <c:valAx>
        <c:axId val="606833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2092613"/>
        <c:axId val="8262276"/>
      </c:scatterChart>
      <c:valAx>
        <c:axId val="92092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76"/>
        <c:crossesAt val="0"/>
        <c:crossBetween val="midCat"/>
      </c:valAx>
      <c:valAx>
        <c:axId val="82622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6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352907"/>
        <c:axId val="58673612"/>
      </c:scatterChart>
      <c:valAx>
        <c:axId val="88352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612"/>
        <c:crossesAt val="0"/>
        <c:crossBetween val="midCat"/>
      </c:valAx>
      <c:valAx>
        <c:axId val="586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9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