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454888"/>
        <c:axId val="68683606"/>
      </c:barChart>
      <c:catAx>
        <c:axId val="58454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83606"/>
        <c:crossesAt val="0"/>
        <c:auto val="1"/>
        <c:lblAlgn val="ctr"/>
        <c:lblOffset val="100"/>
        <c:noMultiLvlLbl val="0"/>
      </c:catAx>
      <c:valAx>
        <c:axId val="686836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454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963430"/>
        <c:axId val="68126390"/>
      </c:barChart>
      <c:catAx>
        <c:axId val="30963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26390"/>
        <c:crossesAt val="0"/>
        <c:auto val="1"/>
        <c:lblAlgn val="ctr"/>
        <c:lblOffset val="100"/>
        <c:noMultiLvlLbl val="0"/>
      </c:catAx>
      <c:valAx>
        <c:axId val="681263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963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