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77102"/>
        <c:axId val="15223579"/>
      </c:scatterChart>
      <c:valAx>
        <c:axId val="67677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579"/>
        <c:crossesAt val="0"/>
        <c:crossBetween val="midCat"/>
      </c:valAx>
      <c:valAx>
        <c:axId val="1522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7561"/>
        <c:axId val="78387894"/>
      </c:scatterChart>
      <c:valAx>
        <c:axId val="80177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94"/>
        <c:crossesAt val="0"/>
        <c:crossBetween val="midCat"/>
      </c:valAx>
      <c:valAx>
        <c:axId val="7838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57529"/>
        <c:axId val="70387727"/>
      </c:scatterChart>
      <c:valAx>
        <c:axId val="21157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727"/>
        <c:crossesAt val="0"/>
        <c:crossBetween val="midCat"/>
      </c:valAx>
      <c:valAx>
        <c:axId val="7038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499"/>
        <c:axId val="62084572"/>
      </c:scatterChart>
      <c:valAx>
        <c:axId val="7162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572"/>
        <c:crossesAt val="0"/>
        <c:crossBetween val="midCat"/>
      </c:valAx>
      <c:valAx>
        <c:axId val="6208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4242"/>
        <c:axId val="6627874"/>
      </c:scatterChart>
      <c:valAx>
        <c:axId val="15114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4"/>
        <c:crossesAt val="0"/>
        <c:crossBetween val="midCat"/>
      </c:valAx>
      <c:valAx>
        <c:axId val="6627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3805"/>
        <c:axId val="18504606"/>
      </c:scatterChart>
      <c:valAx>
        <c:axId val="43583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06"/>
        <c:crossesAt val="0"/>
        <c:crossBetween val="midCat"/>
      </c:valAx>
      <c:valAx>
        <c:axId val="1850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5601"/>
        <c:axId val="3505320"/>
      </c:scatterChart>
      <c:valAx>
        <c:axId val="68165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0"/>
        <c:crossesAt val="0"/>
        <c:crossBetween val="midCat"/>
      </c:valAx>
      <c:valAx>
        <c:axId val="350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7453"/>
        <c:axId val="77264446"/>
      </c:scatterChart>
      <c:valAx>
        <c:axId val="12347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46"/>
        <c:crossesAt val="0"/>
        <c:crossBetween val="midCat"/>
      </c:valAx>
      <c:valAx>
        <c:axId val="77264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0295"/>
        <c:axId val="50125148"/>
      </c:scatterChart>
      <c:valAx>
        <c:axId val="66000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48"/>
        <c:crossesAt val="0"/>
        <c:crossBetween val="midCat"/>
      </c:valAx>
      <c:valAx>
        <c:axId val="5012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2277"/>
        <c:axId val="41106873"/>
      </c:scatterChart>
      <c:valAx>
        <c:axId val="85132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873"/>
        <c:crossesAt val="0"/>
        <c:crossBetween val="midCat"/>
      </c:valAx>
      <c:valAx>
        <c:axId val="4110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6147"/>
        <c:axId val="17171696"/>
      </c:scatterChart>
      <c:valAx>
        <c:axId val="58286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96"/>
        <c:crossesAt val="0"/>
        <c:crossBetween val="midCat"/>
      </c:valAx>
      <c:valAx>
        <c:axId val="1717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3541"/>
        <c:axId val="20796423"/>
      </c:scatterChart>
      <c:valAx>
        <c:axId val="29935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423"/>
        <c:crossesAt val="0"/>
        <c:crossBetween val="midCat"/>
      </c:valAx>
      <c:valAx>
        <c:axId val="2079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