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98260"/>
        <c:axId val="9170196"/>
      </c:scatterChart>
      <c:valAx>
        <c:axId val="81698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96"/>
        <c:crossesAt val="0"/>
        <c:crossBetween val="midCat"/>
      </c:valAx>
      <c:valAx>
        <c:axId val="917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9309"/>
        <c:axId val="44817197"/>
      </c:scatterChart>
      <c:valAx>
        <c:axId val="83709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97"/>
        <c:crossesAt val="0"/>
        <c:crossBetween val="midCat"/>
      </c:valAx>
      <c:valAx>
        <c:axId val="4481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5749"/>
        <c:axId val="40738396"/>
      </c:scatterChart>
      <c:valAx>
        <c:axId val="28695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96"/>
        <c:crossesAt val="0"/>
        <c:crossBetween val="midCat"/>
      </c:valAx>
      <c:valAx>
        <c:axId val="40738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495"/>
        <c:axId val="4671041"/>
      </c:scatterChart>
      <c:valAx>
        <c:axId val="6789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1"/>
        <c:crossesAt val="0"/>
        <c:crossBetween val="midCat"/>
      </c:valAx>
      <c:valAx>
        <c:axId val="467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5516"/>
        <c:axId val="25614810"/>
      </c:scatterChart>
      <c:valAx>
        <c:axId val="26695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810"/>
        <c:crossesAt val="0"/>
        <c:crossBetween val="midCat"/>
      </c:valAx>
      <c:valAx>
        <c:axId val="2561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68773"/>
        <c:axId val="1439792"/>
      </c:scatterChart>
      <c:valAx>
        <c:axId val="51768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2"/>
        <c:crossesAt val="0"/>
        <c:crossBetween val="midCat"/>
      </c:valAx>
      <c:valAx>
        <c:axId val="143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5340"/>
        <c:axId val="53491061"/>
      </c:scatterChart>
      <c:valAx>
        <c:axId val="74545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61"/>
        <c:crossesAt val="0"/>
        <c:crossBetween val="midCat"/>
      </c:valAx>
      <c:valAx>
        <c:axId val="5349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7839"/>
        <c:axId val="69728342"/>
      </c:scatterChart>
      <c:valAx>
        <c:axId val="51047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42"/>
        <c:crossesAt val="0"/>
        <c:crossBetween val="midCat"/>
      </c:valAx>
      <c:valAx>
        <c:axId val="6972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42632"/>
        <c:axId val="69911519"/>
      </c:scatterChart>
      <c:valAx>
        <c:axId val="97242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19"/>
        <c:crossesAt val="0"/>
        <c:crossBetween val="midCat"/>
      </c:valAx>
      <c:valAx>
        <c:axId val="6991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6730"/>
        <c:axId val="90951935"/>
      </c:scatterChart>
      <c:valAx>
        <c:axId val="87776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35"/>
        <c:crossesAt val="0"/>
        <c:crossBetween val="midCat"/>
      </c:valAx>
      <c:valAx>
        <c:axId val="9095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1505"/>
        <c:axId val="48282433"/>
      </c:scatterChart>
      <c:valAx>
        <c:axId val="28081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33"/>
        <c:crossesAt val="0"/>
        <c:crossBetween val="midCat"/>
      </c:valAx>
      <c:valAx>
        <c:axId val="4828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55757"/>
        <c:axId val="86384769"/>
      </c:scatterChart>
      <c:valAx>
        <c:axId val="939557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69"/>
        <c:crossesAt val="0"/>
        <c:crossBetween val="midCat"/>
      </c:valAx>
      <c:valAx>
        <c:axId val="8638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