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812247"/>
        <c:axId val="65597311"/>
      </c:scatterChart>
      <c:valAx>
        <c:axId val="358122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311"/>
        <c:crossesAt val="0"/>
        <c:crossBetween val="midCat"/>
      </c:valAx>
      <c:valAx>
        <c:axId val="6559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20477"/>
        <c:axId val="31193820"/>
      </c:scatterChart>
      <c:valAx>
        <c:axId val="775204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820"/>
        <c:crossesAt val="0"/>
        <c:crossBetween val="midCat"/>
      </c:valAx>
      <c:valAx>
        <c:axId val="31193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83367"/>
        <c:axId val="57350858"/>
      </c:scatterChart>
      <c:valAx>
        <c:axId val="970833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858"/>
        <c:crossesAt val="0"/>
        <c:crossBetween val="midCat"/>
      </c:valAx>
      <c:valAx>
        <c:axId val="57350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48139"/>
        <c:axId val="79551779"/>
      </c:scatterChart>
      <c:valAx>
        <c:axId val="678481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779"/>
        <c:crossesAt val="0"/>
        <c:crossBetween val="midCat"/>
      </c:valAx>
      <c:valAx>
        <c:axId val="79551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86734"/>
        <c:axId val="43969515"/>
      </c:scatterChart>
      <c:valAx>
        <c:axId val="212867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515"/>
        <c:crossesAt val="0"/>
        <c:crossBetween val="midCat"/>
      </c:valAx>
      <c:valAx>
        <c:axId val="43969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2847"/>
        <c:axId val="77105632"/>
      </c:scatterChart>
      <c:valAx>
        <c:axId val="99228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632"/>
        <c:crossesAt val="0"/>
        <c:crossBetween val="midCat"/>
      </c:valAx>
      <c:valAx>
        <c:axId val="77105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86437"/>
        <c:axId val="42973954"/>
      </c:scatterChart>
      <c:valAx>
        <c:axId val="283864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954"/>
        <c:crossesAt val="0"/>
        <c:crossBetween val="midCat"/>
      </c:valAx>
      <c:valAx>
        <c:axId val="42973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05103"/>
        <c:axId val="13400582"/>
      </c:scatterChart>
      <c:valAx>
        <c:axId val="735051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582"/>
        <c:crossesAt val="0"/>
        <c:crossBetween val="midCat"/>
      </c:valAx>
      <c:valAx>
        <c:axId val="13400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72879"/>
        <c:axId val="8730247"/>
      </c:scatterChart>
      <c:valAx>
        <c:axId val="885728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47"/>
        <c:crossesAt val="0"/>
        <c:crossBetween val="midCat"/>
      </c:valAx>
      <c:valAx>
        <c:axId val="8730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5848"/>
        <c:axId val="81912950"/>
      </c:scatterChart>
      <c:valAx>
        <c:axId val="13558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950"/>
        <c:crossesAt val="0"/>
        <c:crossBetween val="midCat"/>
      </c:valAx>
      <c:valAx>
        <c:axId val="81912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66621"/>
        <c:axId val="43190422"/>
      </c:scatterChart>
      <c:valAx>
        <c:axId val="848666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422"/>
        <c:crossesAt val="0"/>
        <c:crossBetween val="midCat"/>
      </c:valAx>
      <c:valAx>
        <c:axId val="43190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822569"/>
        <c:axId val="91866338"/>
      </c:scatterChart>
      <c:valAx>
        <c:axId val="428225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338"/>
        <c:crossesAt val="0"/>
        <c:crossBetween val="midCat"/>
      </c:valAx>
      <c:valAx>
        <c:axId val="91866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