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61963"/>
        <c:axId val="72556761"/>
      </c:barChart>
      <c:catAx>
        <c:axId val="5686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761"/>
        <c:auto val="1"/>
        <c:lblAlgn val="ctr"/>
        <c:lblOffset val="100"/>
        <c:noMultiLvlLbl val="0"/>
      </c:catAx>
      <c:valAx>
        <c:axId val="7255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74673"/>
        <c:axId val="43224134"/>
      </c:barChart>
      <c:catAx>
        <c:axId val="8397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134"/>
        <c:auto val="1"/>
        <c:lblAlgn val="ctr"/>
        <c:lblOffset val="100"/>
        <c:noMultiLvlLbl val="0"/>
      </c:catAx>
      <c:valAx>
        <c:axId val="4322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83488"/>
        <c:axId val="3327631"/>
      </c:barChart>
      <c:catAx>
        <c:axId val="7238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31"/>
        <c:auto val="1"/>
        <c:lblAlgn val="ctr"/>
        <c:lblOffset val="100"/>
        <c:noMultiLvlLbl val="0"/>
      </c:catAx>
      <c:valAx>
        <c:axId val="332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7008"/>
        <c:axId val="34548827"/>
      </c:barChart>
      <c:catAx>
        <c:axId val="498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827"/>
        <c:auto val="1"/>
        <c:lblAlgn val="ctr"/>
        <c:lblOffset val="100"/>
        <c:noMultiLvlLbl val="0"/>
      </c:catAx>
      <c:valAx>
        <c:axId val="3454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50993"/>
        <c:axId val="72865867"/>
      </c:barChart>
      <c:catAx>
        <c:axId val="4395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867"/>
        <c:auto val="1"/>
        <c:lblAlgn val="ctr"/>
        <c:lblOffset val="100"/>
        <c:noMultiLvlLbl val="0"/>
      </c:catAx>
      <c:valAx>
        <c:axId val="7286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2021"/>
        <c:axId val="4845151"/>
      </c:barChart>
      <c:catAx>
        <c:axId val="739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51"/>
        <c:auto val="1"/>
        <c:lblAlgn val="ctr"/>
        <c:lblOffset val="100"/>
        <c:noMultiLvlLbl val="0"/>
      </c:catAx>
      <c:valAx>
        <c:axId val="484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10429"/>
        <c:axId val="44714831"/>
      </c:barChart>
      <c:catAx>
        <c:axId val="2121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831"/>
        <c:auto val="1"/>
        <c:lblAlgn val="ctr"/>
        <c:lblOffset val="100"/>
        <c:noMultiLvlLbl val="0"/>
      </c:catAx>
      <c:valAx>
        <c:axId val="4471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44033"/>
        <c:axId val="23662615"/>
      </c:barChart>
      <c:catAx>
        <c:axId val="2634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615"/>
        <c:auto val="1"/>
        <c:lblAlgn val="ctr"/>
        <c:lblOffset val="100"/>
        <c:noMultiLvlLbl val="0"/>
      </c:catAx>
      <c:valAx>
        <c:axId val="2366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15366"/>
        <c:axId val="25473825"/>
      </c:barChart>
      <c:catAx>
        <c:axId val="8391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825"/>
        <c:auto val="1"/>
        <c:lblAlgn val="ctr"/>
        <c:lblOffset val="100"/>
        <c:noMultiLvlLbl val="0"/>
      </c:catAx>
      <c:valAx>
        <c:axId val="2547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787"/>
        <c:axId val="8884106"/>
      </c:barChart>
      <c:catAx>
        <c:axId val="92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06"/>
        <c:auto val="1"/>
        <c:lblAlgn val="ctr"/>
        <c:lblOffset val="100"/>
        <c:noMultiLvlLbl val="0"/>
      </c:catAx>
      <c:valAx>
        <c:axId val="888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34382"/>
        <c:axId val="60461671"/>
      </c:barChart>
      <c:catAx>
        <c:axId val="3713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671"/>
        <c:auto val="1"/>
        <c:lblAlgn val="ctr"/>
        <c:lblOffset val="100"/>
        <c:noMultiLvlLbl val="0"/>
      </c:catAx>
      <c:valAx>
        <c:axId val="6046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50061"/>
        <c:axId val="74062236"/>
      </c:barChart>
      <c:catAx>
        <c:axId val="4965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236"/>
        <c:auto val="1"/>
        <c:lblAlgn val="ctr"/>
        <c:lblOffset val="100"/>
        <c:noMultiLvlLbl val="0"/>
      </c:catAx>
      <c:valAx>
        <c:axId val="7406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18305"/>
        <c:axId val="31793311"/>
      </c:barChart>
      <c:catAx>
        <c:axId val="5831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311"/>
        <c:auto val="1"/>
        <c:lblAlgn val="ctr"/>
        <c:lblOffset val="100"/>
        <c:noMultiLvlLbl val="0"/>
      </c:catAx>
      <c:valAx>
        <c:axId val="3179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1293"/>
        <c:axId val="96176117"/>
      </c:barChart>
      <c:catAx>
        <c:axId val="910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117"/>
        <c:auto val="1"/>
        <c:lblAlgn val="ctr"/>
        <c:lblOffset val="100"/>
        <c:noMultiLvlLbl val="0"/>
      </c:catAx>
      <c:valAx>
        <c:axId val="9617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11277"/>
        <c:axId val="16982448"/>
      </c:barChart>
      <c:catAx>
        <c:axId val="3341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448"/>
        <c:auto val="1"/>
        <c:lblAlgn val="ctr"/>
        <c:lblOffset val="100"/>
        <c:noMultiLvlLbl val="0"/>
      </c:catAx>
      <c:valAx>
        <c:axId val="1698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57209"/>
        <c:axId val="56163200"/>
      </c:barChart>
      <c:catAx>
        <c:axId val="8525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200"/>
        <c:auto val="1"/>
        <c:lblAlgn val="ctr"/>
        <c:lblOffset val="100"/>
        <c:noMultiLvlLbl val="0"/>
      </c:catAx>
      <c:valAx>
        <c:axId val="5616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23015"/>
        <c:axId val="95341210"/>
      </c:barChart>
      <c:catAx>
        <c:axId val="9852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210"/>
        <c:auto val="1"/>
        <c:lblAlgn val="ctr"/>
        <c:lblOffset val="100"/>
        <c:noMultiLvlLbl val="0"/>
      </c:catAx>
      <c:valAx>
        <c:axId val="9534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45066"/>
        <c:axId val="6767990"/>
      </c:barChart>
      <c:catAx>
        <c:axId val="3364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90"/>
        <c:auto val="1"/>
        <c:lblAlgn val="ctr"/>
        <c:lblOffset val="100"/>
        <c:noMultiLvlLbl val="0"/>
      </c:catAx>
      <c:valAx>
        <c:axId val="676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