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39243"/>
        <c:axId val="51992384"/>
      </c:scatterChart>
      <c:valAx>
        <c:axId val="3083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84"/>
        <c:crossesAt val="0"/>
        <c:crossBetween val="midCat"/>
      </c:valAx>
      <c:valAx>
        <c:axId val="5199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6119"/>
        <c:axId val="54894762"/>
      </c:scatterChart>
      <c:valAx>
        <c:axId val="5723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762"/>
        <c:crossesAt val="0"/>
        <c:crossBetween val="midCat"/>
      </c:valAx>
      <c:valAx>
        <c:axId val="5489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2107"/>
        <c:axId val="49856296"/>
      </c:scatterChart>
      <c:valAx>
        <c:axId val="877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96"/>
        <c:crossesAt val="0"/>
        <c:crossBetween val="midCat"/>
      </c:valAx>
      <c:valAx>
        <c:axId val="4985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6684"/>
        <c:axId val="77051324"/>
      </c:scatterChart>
      <c:valAx>
        <c:axId val="9870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24"/>
        <c:crossesAt val="0"/>
        <c:crossBetween val="midCat"/>
      </c:valAx>
      <c:valAx>
        <c:axId val="7705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