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455014"/>
        <c:axId val="93181833"/>
      </c:scatterChart>
      <c:valAx>
        <c:axId val="78455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81833"/>
        <c:crossesAt val="0"/>
        <c:crossBetween val="midCat"/>
      </c:valAx>
      <c:valAx>
        <c:axId val="93181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55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