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56800"/>
        <c:axId val="57455386"/>
      </c:barChart>
      <c:catAx>
        <c:axId val="8025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386"/>
        <c:auto val="1"/>
        <c:lblAlgn val="ctr"/>
        <c:lblOffset val="100"/>
        <c:noMultiLvlLbl val="0"/>
      </c:catAx>
      <c:valAx>
        <c:axId val="5745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06120"/>
        <c:axId val="28232217"/>
      </c:barChart>
      <c:catAx>
        <c:axId val="8100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217"/>
        <c:auto val="1"/>
        <c:lblAlgn val="ctr"/>
        <c:lblOffset val="100"/>
        <c:noMultiLvlLbl val="0"/>
      </c:catAx>
      <c:valAx>
        <c:axId val="282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1957"/>
        <c:axId val="91374154"/>
      </c:barChart>
      <c:catAx>
        <c:axId val="695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154"/>
        <c:auto val="1"/>
        <c:lblAlgn val="ctr"/>
        <c:lblOffset val="100"/>
        <c:noMultiLvlLbl val="0"/>
      </c:catAx>
      <c:valAx>
        <c:axId val="9137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09110"/>
        <c:axId val="79589385"/>
      </c:barChart>
      <c:catAx>
        <c:axId val="5140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385"/>
        <c:auto val="1"/>
        <c:lblAlgn val="ctr"/>
        <c:lblOffset val="100"/>
        <c:noMultiLvlLbl val="0"/>
      </c:catAx>
      <c:valAx>
        <c:axId val="7958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13134"/>
        <c:axId val="23947056"/>
      </c:barChart>
      <c:catAx>
        <c:axId val="9081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056"/>
        <c:auto val="1"/>
        <c:lblAlgn val="ctr"/>
        <c:lblOffset val="100"/>
        <c:noMultiLvlLbl val="0"/>
      </c:catAx>
      <c:valAx>
        <c:axId val="2394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0364"/>
        <c:axId val="55762018"/>
      </c:barChart>
      <c:catAx>
        <c:axId val="753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018"/>
        <c:auto val="1"/>
        <c:lblAlgn val="ctr"/>
        <c:lblOffset val="100"/>
        <c:noMultiLvlLbl val="0"/>
      </c:catAx>
      <c:valAx>
        <c:axId val="5576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39748"/>
        <c:axId val="48695706"/>
      </c:barChart>
      <c:catAx>
        <c:axId val="3923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706"/>
        <c:auto val="1"/>
        <c:lblAlgn val="ctr"/>
        <c:lblOffset val="100"/>
        <c:noMultiLvlLbl val="0"/>
      </c:catAx>
      <c:valAx>
        <c:axId val="486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15032"/>
        <c:axId val="29805791"/>
      </c:barChart>
      <c:catAx>
        <c:axId val="3111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791"/>
        <c:auto val="1"/>
        <c:lblAlgn val="ctr"/>
        <c:lblOffset val="100"/>
        <c:noMultiLvlLbl val="0"/>
      </c:catAx>
      <c:valAx>
        <c:axId val="298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3077"/>
        <c:axId val="73593284"/>
      </c:barChart>
      <c:catAx>
        <c:axId val="690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284"/>
        <c:auto val="1"/>
        <c:lblAlgn val="ctr"/>
        <c:lblOffset val="100"/>
        <c:noMultiLvlLbl val="0"/>
      </c:catAx>
      <c:valAx>
        <c:axId val="7359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41119"/>
        <c:axId val="54403889"/>
      </c:barChart>
      <c:catAx>
        <c:axId val="3624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889"/>
        <c:auto val="1"/>
        <c:lblAlgn val="ctr"/>
        <c:lblOffset val="100"/>
        <c:noMultiLvlLbl val="0"/>
      </c:catAx>
      <c:valAx>
        <c:axId val="5440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29152"/>
        <c:axId val="24885420"/>
      </c:barChart>
      <c:catAx>
        <c:axId val="301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420"/>
        <c:auto val="1"/>
        <c:lblAlgn val="ctr"/>
        <c:lblOffset val="100"/>
        <c:noMultiLvlLbl val="0"/>
      </c:catAx>
      <c:valAx>
        <c:axId val="2488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94791"/>
        <c:axId val="51210623"/>
      </c:barChart>
      <c:catAx>
        <c:axId val="2059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623"/>
        <c:auto val="1"/>
        <c:lblAlgn val="ctr"/>
        <c:lblOffset val="100"/>
        <c:noMultiLvlLbl val="0"/>
      </c:catAx>
      <c:valAx>
        <c:axId val="512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57823"/>
        <c:axId val="1656964"/>
      </c:barChart>
      <c:catAx>
        <c:axId val="8885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64"/>
        <c:auto val="1"/>
        <c:lblAlgn val="ctr"/>
        <c:lblOffset val="100"/>
        <c:noMultiLvlLbl val="0"/>
      </c:catAx>
      <c:valAx>
        <c:axId val="16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997"/>
        <c:axId val="34094461"/>
      </c:barChart>
      <c:catAx>
        <c:axId val="10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461"/>
        <c:auto val="1"/>
        <c:lblAlgn val="ctr"/>
        <c:lblOffset val="100"/>
        <c:noMultiLvlLbl val="0"/>
      </c:catAx>
      <c:valAx>
        <c:axId val="340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08387"/>
        <c:axId val="97148632"/>
      </c:barChart>
      <c:catAx>
        <c:axId val="4890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632"/>
        <c:auto val="1"/>
        <c:lblAlgn val="ctr"/>
        <c:lblOffset val="100"/>
        <c:noMultiLvlLbl val="0"/>
      </c:catAx>
      <c:valAx>
        <c:axId val="9714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90483"/>
        <c:axId val="83098079"/>
      </c:barChart>
      <c:catAx>
        <c:axId val="5379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079"/>
        <c:auto val="1"/>
        <c:lblAlgn val="ctr"/>
        <c:lblOffset val="100"/>
        <c:noMultiLvlLbl val="0"/>
      </c:catAx>
      <c:valAx>
        <c:axId val="8309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7325"/>
        <c:axId val="68952991"/>
      </c:barChart>
      <c:catAx>
        <c:axId val="193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991"/>
        <c:auto val="1"/>
        <c:lblAlgn val="ctr"/>
        <c:lblOffset val="100"/>
        <c:noMultiLvlLbl val="0"/>
      </c:catAx>
      <c:valAx>
        <c:axId val="689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78129"/>
        <c:axId val="30032280"/>
      </c:barChart>
      <c:catAx>
        <c:axId val="2597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280"/>
        <c:auto val="1"/>
        <c:lblAlgn val="ctr"/>
        <c:lblOffset val="100"/>
        <c:noMultiLvlLbl val="0"/>
      </c:catAx>
      <c:valAx>
        <c:axId val="3003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