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76463"/>
        <c:axId val="52590102"/>
      </c:scatterChart>
      <c:valAx>
        <c:axId val="9407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102"/>
        <c:crossesAt val="0"/>
        <c:crossBetween val="midCat"/>
      </c:valAx>
      <c:valAx>
        <c:axId val="5259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891"/>
        <c:axId val="66434849"/>
      </c:scatterChart>
      <c:valAx>
        <c:axId val="207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49"/>
        <c:crossesAt val="0"/>
        <c:crossBetween val="midCat"/>
      </c:valAx>
      <c:valAx>
        <c:axId val="6643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8357"/>
        <c:axId val="2491497"/>
      </c:scatterChart>
      <c:valAx>
        <c:axId val="9629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97"/>
        <c:crossesAt val="0"/>
        <c:crossBetween val="midCat"/>
      </c:valAx>
      <c:valAx>
        <c:axId val="249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3927"/>
        <c:axId val="60870789"/>
      </c:scatterChart>
      <c:valAx>
        <c:axId val="3775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789"/>
        <c:crossesAt val="0"/>
        <c:crossBetween val="midCat"/>
      </c:valAx>
      <c:valAx>
        <c:axId val="6087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