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360649"/>
        <c:axId val="81816121"/>
      </c:barChart>
      <c:catAx>
        <c:axId val="2536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6121"/>
        <c:crossesAt val="0"/>
        <c:auto val="1"/>
        <c:lblAlgn val="ctr"/>
        <c:lblOffset val="100"/>
        <c:noMultiLvlLbl val="0"/>
      </c:catAx>
      <c:valAx>
        <c:axId val="81816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0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02806"/>
        <c:axId val="20741434"/>
      </c:barChart>
      <c:catAx>
        <c:axId val="6850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1434"/>
        <c:crossesAt val="0"/>
        <c:auto val="1"/>
        <c:lblAlgn val="ctr"/>
        <c:lblOffset val="100"/>
        <c:noMultiLvlLbl val="0"/>
      </c:catAx>
      <c:valAx>
        <c:axId val="20741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617050"/>
        <c:axId val="46803690"/>
      </c:barChart>
      <c:catAx>
        <c:axId val="7361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3690"/>
        <c:crossesAt val="0"/>
        <c:auto val="1"/>
        <c:lblAlgn val="ctr"/>
        <c:lblOffset val="100"/>
        <c:noMultiLvlLbl val="0"/>
      </c:catAx>
      <c:valAx>
        <c:axId val="46803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7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4178"/>
        <c:axId val="42029583"/>
      </c:barChart>
      <c:catAx>
        <c:axId val="47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9583"/>
        <c:crossesAt val="0"/>
        <c:auto val="1"/>
        <c:lblAlgn val="ctr"/>
        <c:lblOffset val="100"/>
        <c:noMultiLvlLbl val="0"/>
      </c:catAx>
      <c:valAx>
        <c:axId val="42029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24031"/>
        <c:axId val="75674017"/>
      </c:barChart>
      <c:catAx>
        <c:axId val="6692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4017"/>
        <c:crossesAt val="0"/>
        <c:auto val="1"/>
        <c:lblAlgn val="ctr"/>
        <c:lblOffset val="100"/>
        <c:noMultiLvlLbl val="0"/>
      </c:catAx>
      <c:valAx>
        <c:axId val="75674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4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28919"/>
        <c:axId val="30040203"/>
      </c:barChart>
      <c:catAx>
        <c:axId val="3062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0203"/>
        <c:crossesAt val="0"/>
        <c:auto val="1"/>
        <c:lblAlgn val="ctr"/>
        <c:lblOffset val="100"/>
        <c:noMultiLvlLbl val="0"/>
      </c:catAx>
      <c:valAx>
        <c:axId val="30040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8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96260"/>
        <c:axId val="14717546"/>
      </c:barChart>
      <c:catAx>
        <c:axId val="44896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17546"/>
        <c:crossesAt val="0"/>
        <c:auto val="1"/>
        <c:lblAlgn val="ctr"/>
        <c:lblOffset val="100"/>
        <c:noMultiLvlLbl val="0"/>
      </c:catAx>
      <c:valAx>
        <c:axId val="147175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6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