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8133274"/>
        <c:axId val="61825824"/>
      </c:barChart>
      <c:catAx>
        <c:axId val="78133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825824"/>
        <c:crossesAt val="0"/>
        <c:auto val="1"/>
        <c:lblAlgn val="ctr"/>
        <c:lblOffset val="100"/>
        <c:noMultiLvlLbl val="0"/>
      </c:catAx>
      <c:valAx>
        <c:axId val="6182582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1332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8146458"/>
        <c:axId val="36575103"/>
      </c:barChart>
      <c:catAx>
        <c:axId val="78146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575103"/>
        <c:crossesAt val="0"/>
        <c:auto val="1"/>
        <c:lblAlgn val="ctr"/>
        <c:lblOffset val="100"/>
        <c:noMultiLvlLbl val="0"/>
      </c:catAx>
      <c:valAx>
        <c:axId val="3657510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1464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8357466"/>
        <c:axId val="19048662"/>
      </c:barChart>
      <c:catAx>
        <c:axId val="88357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048662"/>
        <c:crossesAt val="0"/>
        <c:auto val="1"/>
        <c:lblAlgn val="ctr"/>
        <c:lblOffset val="100"/>
        <c:noMultiLvlLbl val="0"/>
      </c:catAx>
      <c:valAx>
        <c:axId val="1904866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3574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7309207"/>
        <c:axId val="1519304"/>
      </c:barChart>
      <c:catAx>
        <c:axId val="37309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19304"/>
        <c:crossesAt val="0"/>
        <c:auto val="1"/>
        <c:lblAlgn val="ctr"/>
        <c:lblOffset val="100"/>
        <c:noMultiLvlLbl val="0"/>
      </c:catAx>
      <c:valAx>
        <c:axId val="151930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3092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1556158"/>
        <c:axId val="95016907"/>
      </c:barChart>
      <c:catAx>
        <c:axId val="91556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016907"/>
        <c:crossesAt val="0"/>
        <c:auto val="1"/>
        <c:lblAlgn val="ctr"/>
        <c:lblOffset val="100"/>
        <c:noMultiLvlLbl val="0"/>
      </c:catAx>
      <c:valAx>
        <c:axId val="9501690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5561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5450501"/>
        <c:axId val="72984862"/>
      </c:barChart>
      <c:catAx>
        <c:axId val="45450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984862"/>
        <c:crossesAt val="0"/>
        <c:auto val="1"/>
        <c:lblAlgn val="ctr"/>
        <c:lblOffset val="100"/>
        <c:noMultiLvlLbl val="0"/>
      </c:catAx>
      <c:valAx>
        <c:axId val="7298486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4505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210276"/>
        <c:axId val="1603478"/>
      </c:barChart>
      <c:catAx>
        <c:axId val="721027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603478"/>
        <c:crossesAt val="0"/>
        <c:auto val="1"/>
        <c:lblAlgn val="ctr"/>
        <c:lblOffset val="100"/>
        <c:noMultiLvlLbl val="0"/>
      </c:catAx>
      <c:valAx>
        <c:axId val="160347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1027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