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97728"/>
        <c:axId val="89672483"/>
      </c:lineChart>
      <c:catAx>
        <c:axId val="53097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72483"/>
        <c:crossesAt val="0"/>
        <c:auto val="1"/>
        <c:lblAlgn val="ctr"/>
        <c:lblOffset val="100"/>
        <c:noMultiLvlLbl val="0"/>
      </c:catAx>
      <c:valAx>
        <c:axId val="89672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97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98468"/>
        <c:axId val="51899680"/>
      </c:lineChart>
      <c:catAx>
        <c:axId val="10098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99680"/>
        <c:crossesAt val="0"/>
        <c:auto val="1"/>
        <c:lblAlgn val="ctr"/>
        <c:lblOffset val="100"/>
        <c:noMultiLvlLbl val="0"/>
      </c:catAx>
      <c:valAx>
        <c:axId val="51899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98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4236253"/>
        <c:axId val="60122234"/>
      </c:barChart>
      <c:catAx>
        <c:axId val="74236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22234"/>
        <c:crossesAt val="0"/>
        <c:auto val="1"/>
        <c:lblAlgn val="ctr"/>
        <c:lblOffset val="100"/>
        <c:noMultiLvlLbl val="0"/>
      </c:catAx>
      <c:valAx>
        <c:axId val="60122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36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4937255"/>
        <c:axId val="77620175"/>
        <c:axId val="83650901"/>
      </c:bar3DChart>
      <c:catAx>
        <c:axId val="14937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20175"/>
        <c:crossesAt val="0"/>
        <c:auto val="1"/>
        <c:lblAlgn val="ctr"/>
        <c:lblOffset val="100"/>
        <c:noMultiLvlLbl val="0"/>
      </c:catAx>
      <c:valAx>
        <c:axId val="77620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937255"/>
        <c:crossesAt val="1"/>
        <c:crossBetween val="midCat"/>
      </c:valAx>
      <c:serAx>
        <c:axId val="83650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2017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5906296"/>
        <c:axId val="93197261"/>
      </c:scatterChart>
      <c:valAx>
        <c:axId val="55906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97261"/>
        <c:crossesAt val="0"/>
        <c:crossBetween val="midCat"/>
      </c:valAx>
      <c:valAx>
        <c:axId val="93197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062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4780972"/>
        <c:axId val="41163985"/>
      </c:scatterChart>
      <c:valAx>
        <c:axId val="647809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63985"/>
        <c:crossesAt val="0"/>
        <c:crossBetween val="midCat"/>
        <c:majorUnit val="30"/>
        <c:minorUnit val="30"/>
      </c:valAx>
      <c:valAx>
        <c:axId val="411639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7809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056489"/>
        <c:axId val="73933000"/>
      </c:scatterChart>
      <c:valAx>
        <c:axId val="240564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33000"/>
        <c:crossesAt val="0"/>
        <c:crossBetween val="midCat"/>
        <c:majorUnit val="30"/>
        <c:minorUnit val="30"/>
      </c:valAx>
      <c:valAx>
        <c:axId val="739330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05648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