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8470224"/>
        <c:axId val="53075836"/>
      </c:lineChart>
      <c:catAx>
        <c:axId val="384702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075836"/>
        <c:crossesAt val="0"/>
        <c:auto val="1"/>
        <c:lblAlgn val="ctr"/>
        <c:lblOffset val="100"/>
        <c:noMultiLvlLbl val="0"/>
      </c:catAx>
      <c:valAx>
        <c:axId val="530758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4702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4061959"/>
        <c:axId val="2449021"/>
      </c:lineChart>
      <c:catAx>
        <c:axId val="940619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49021"/>
        <c:crossesAt val="0"/>
        <c:auto val="1"/>
        <c:lblAlgn val="ctr"/>
        <c:lblOffset val="100"/>
        <c:noMultiLvlLbl val="0"/>
      </c:catAx>
      <c:valAx>
        <c:axId val="24490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0619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5949840"/>
        <c:axId val="39974600"/>
      </c:lineChart>
      <c:catAx>
        <c:axId val="959498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974600"/>
        <c:crossesAt val="0"/>
        <c:auto val="1"/>
        <c:lblAlgn val="ctr"/>
        <c:lblOffset val="100"/>
        <c:noMultiLvlLbl val="0"/>
      </c:catAx>
      <c:valAx>
        <c:axId val="399746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9498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8705627"/>
        <c:axId val="89401606"/>
      </c:lineChart>
      <c:catAx>
        <c:axId val="387056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401606"/>
        <c:crossesAt val="0"/>
        <c:auto val="1"/>
        <c:lblAlgn val="ctr"/>
        <c:lblOffset val="100"/>
        <c:noMultiLvlLbl val="0"/>
      </c:catAx>
      <c:valAx>
        <c:axId val="894016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7056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8896787"/>
        <c:axId val="9539449"/>
      </c:lineChart>
      <c:catAx>
        <c:axId val="288967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39449"/>
        <c:crossesAt val="0"/>
        <c:auto val="1"/>
        <c:lblAlgn val="ctr"/>
        <c:lblOffset val="100"/>
        <c:noMultiLvlLbl val="0"/>
      </c:catAx>
      <c:valAx>
        <c:axId val="95394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8967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2229094"/>
        <c:axId val="29001845"/>
      </c:lineChart>
      <c:catAx>
        <c:axId val="722290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001845"/>
        <c:crossesAt val="0"/>
        <c:auto val="1"/>
        <c:lblAlgn val="ctr"/>
        <c:lblOffset val="100"/>
        <c:noMultiLvlLbl val="0"/>
      </c:catAx>
      <c:valAx>
        <c:axId val="290018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2290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6833791"/>
        <c:axId val="47249653"/>
      </c:lineChart>
      <c:catAx>
        <c:axId val="968337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249653"/>
        <c:crossesAt val="0"/>
        <c:auto val="1"/>
        <c:lblAlgn val="ctr"/>
        <c:lblOffset val="100"/>
        <c:noMultiLvlLbl val="0"/>
      </c:catAx>
      <c:valAx>
        <c:axId val="472496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8337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9320670"/>
        <c:axId val="7423986"/>
      </c:lineChart>
      <c:catAx>
        <c:axId val="593206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23986"/>
        <c:crossesAt val="0"/>
        <c:auto val="1"/>
        <c:lblAlgn val="ctr"/>
        <c:lblOffset val="100"/>
        <c:noMultiLvlLbl val="0"/>
      </c:catAx>
      <c:valAx>
        <c:axId val="74239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3206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4755190"/>
        <c:axId val="80000879"/>
      </c:lineChart>
      <c:catAx>
        <c:axId val="747551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000879"/>
        <c:crossesAt val="0"/>
        <c:auto val="1"/>
        <c:lblAlgn val="ctr"/>
        <c:lblOffset val="100"/>
        <c:noMultiLvlLbl val="0"/>
      </c:catAx>
      <c:valAx>
        <c:axId val="800008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7551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7835142"/>
        <c:axId val="34306827"/>
      </c:lineChart>
      <c:catAx>
        <c:axId val="778351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306827"/>
        <c:crossesAt val="0"/>
        <c:auto val="1"/>
        <c:lblAlgn val="ctr"/>
        <c:lblOffset val="100"/>
        <c:noMultiLvlLbl val="0"/>
      </c:catAx>
      <c:valAx>
        <c:axId val="343068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8351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