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027139"/>
        <c:axId val="78036289"/>
      </c:scatterChart>
      <c:valAx>
        <c:axId val="9602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289"/>
        <c:crossesAt val="0"/>
        <c:crossBetween val="midCat"/>
      </c:valAx>
      <c:valAx>
        <c:axId val="7803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5266"/>
        <c:axId val="77590145"/>
      </c:lineChart>
      <c:catAx>
        <c:axId val="2313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145"/>
        <c:crossesAt val="0"/>
        <c:auto val="1"/>
        <c:lblAlgn val="ctr"/>
        <c:lblOffset val="100"/>
        <c:noMultiLvlLbl val="0"/>
      </c:catAx>
      <c:valAx>
        <c:axId val="7759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