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7448"/>
        <c:axId val="68224716"/>
      </c:lineChart>
      <c:catAx>
        <c:axId val="300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4716"/>
        <c:crossesAt val="0"/>
        <c:auto val="1"/>
        <c:lblAlgn val="ctr"/>
        <c:lblOffset val="100"/>
        <c:noMultiLvlLbl val="0"/>
      </c:catAx>
      <c:valAx>
        <c:axId val="6822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37"/>
        <c:axId val="87317049"/>
      </c:lineChart>
      <c:catAx>
        <c:axId val="25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7049"/>
        <c:crossesAt val="0"/>
        <c:auto val="1"/>
        <c:lblAlgn val="ctr"/>
        <c:lblOffset val="100"/>
        <c:noMultiLvlLbl val="0"/>
      </c:catAx>
      <c:valAx>
        <c:axId val="8731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803241"/>
        <c:axId val="59564412"/>
      </c:barChart>
      <c:catAx>
        <c:axId val="888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4412"/>
        <c:crossesAt val="0"/>
        <c:auto val="1"/>
        <c:lblAlgn val="ctr"/>
        <c:lblOffset val="100"/>
        <c:noMultiLvlLbl val="0"/>
      </c:catAx>
      <c:valAx>
        <c:axId val="5956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985781"/>
        <c:axId val="12667123"/>
        <c:axId val="24573737"/>
      </c:bar3DChart>
      <c:catAx>
        <c:axId val="489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7123"/>
        <c:crossesAt val="0"/>
        <c:auto val="1"/>
        <c:lblAlgn val="ctr"/>
        <c:lblOffset val="100"/>
        <c:noMultiLvlLbl val="0"/>
      </c:catAx>
      <c:valAx>
        <c:axId val="1266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85781"/>
        <c:crossesAt val="1"/>
        <c:crossBetween val="midCat"/>
      </c:valAx>
      <c:serAx>
        <c:axId val="245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71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590018"/>
        <c:axId val="76211160"/>
      </c:scatterChart>
      <c:valAx>
        <c:axId val="525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160"/>
        <c:crossesAt val="0"/>
        <c:crossBetween val="midCat"/>
      </c:valAx>
      <c:valAx>
        <c:axId val="7621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0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96457"/>
        <c:axId val="14882595"/>
      </c:scatterChart>
      <c:valAx>
        <c:axId val="91896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2595"/>
        <c:crossesAt val="0"/>
        <c:crossBetween val="midCat"/>
        <c:majorUnit val="30"/>
        <c:minorUnit val="30"/>
      </c:valAx>
      <c:valAx>
        <c:axId val="14882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6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39164"/>
        <c:axId val="1640686"/>
      </c:scatterChart>
      <c:valAx>
        <c:axId val="36139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686"/>
        <c:crossesAt val="0"/>
        <c:crossBetween val="midCat"/>
        <c:majorUnit val="30"/>
        <c:minorUnit val="30"/>
      </c:valAx>
      <c:valAx>
        <c:axId val="1640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9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