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09716"/>
        <c:axId val="83092269"/>
      </c:lineChart>
      <c:catAx>
        <c:axId val="8790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92269"/>
        <c:crossesAt val="0"/>
        <c:auto val="1"/>
        <c:lblAlgn val="ctr"/>
        <c:lblOffset val="100"/>
        <c:noMultiLvlLbl val="0"/>
      </c:catAx>
      <c:valAx>
        <c:axId val="83092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09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515783"/>
        <c:axId val="57359916"/>
      </c:areaChart>
      <c:catAx>
        <c:axId val="6451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59916"/>
        <c:crossesAt val="0"/>
        <c:auto val="1"/>
        <c:lblAlgn val="ctr"/>
        <c:lblOffset val="100"/>
        <c:noMultiLvlLbl val="0"/>
      </c:catAx>
      <c:valAx>
        <c:axId val="57359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15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