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568555"/>
        <c:axId val="17551502"/>
      </c:barChart>
      <c:catAx>
        <c:axId val="62568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51502"/>
        <c:auto val="1"/>
        <c:lblAlgn val="ctr"/>
        <c:lblOffset val="100"/>
        <c:noMultiLvlLbl val="0"/>
      </c:catAx>
      <c:valAx>
        <c:axId val="17551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68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232229"/>
        <c:axId val="96110070"/>
      </c:barChart>
      <c:catAx>
        <c:axId val="25232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10070"/>
        <c:auto val="1"/>
        <c:lblAlgn val="ctr"/>
        <c:lblOffset val="100"/>
        <c:noMultiLvlLbl val="0"/>
      </c:catAx>
      <c:valAx>
        <c:axId val="96110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32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587789"/>
        <c:axId val="23173572"/>
      </c:barChart>
      <c:catAx>
        <c:axId val="17587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73572"/>
        <c:auto val="1"/>
        <c:lblAlgn val="ctr"/>
        <c:lblOffset val="100"/>
        <c:noMultiLvlLbl val="0"/>
      </c:catAx>
      <c:valAx>
        <c:axId val="23173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877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648350"/>
        <c:axId val="96300010"/>
      </c:barChart>
      <c:catAx>
        <c:axId val="99648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00010"/>
        <c:auto val="1"/>
        <c:lblAlgn val="ctr"/>
        <c:lblOffset val="100"/>
        <c:noMultiLvlLbl val="0"/>
      </c:catAx>
      <c:valAx>
        <c:axId val="96300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48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