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38671"/>
        <c:axId val="79631929"/>
      </c:lineChart>
      <c:catAx>
        <c:axId val="9403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31929"/>
        <c:crossesAt val="0"/>
        <c:auto val="1"/>
        <c:lblAlgn val="ctr"/>
        <c:lblOffset val="100"/>
        <c:noMultiLvlLbl val="0"/>
      </c:catAx>
      <c:valAx>
        <c:axId val="79631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38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608052"/>
        <c:axId val="52658504"/>
      </c:areaChart>
      <c:catAx>
        <c:axId val="7860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8504"/>
        <c:crossesAt val="0"/>
        <c:auto val="1"/>
        <c:lblAlgn val="ctr"/>
        <c:lblOffset val="100"/>
        <c:noMultiLvlLbl val="0"/>
      </c:catAx>
      <c:valAx>
        <c:axId val="52658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08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