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630495"/>
        <c:axId val="12329278"/>
      </c:barChart>
      <c:catAx>
        <c:axId val="78630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29278"/>
        <c:auto val="1"/>
        <c:lblAlgn val="ctr"/>
        <c:lblOffset val="100"/>
        <c:noMultiLvlLbl val="0"/>
      </c:catAx>
      <c:valAx>
        <c:axId val="12329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30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446553"/>
        <c:axId val="55082807"/>
      </c:barChart>
      <c:catAx>
        <c:axId val="79446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82807"/>
        <c:auto val="1"/>
        <c:lblAlgn val="ctr"/>
        <c:lblOffset val="100"/>
        <c:noMultiLvlLbl val="0"/>
      </c:catAx>
      <c:valAx>
        <c:axId val="55082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46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99292"/>
        <c:axId val="47694335"/>
      </c:barChart>
      <c:catAx>
        <c:axId val="29999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94335"/>
        <c:auto val="1"/>
        <c:lblAlgn val="ctr"/>
        <c:lblOffset val="100"/>
        <c:noMultiLvlLbl val="0"/>
      </c:catAx>
      <c:valAx>
        <c:axId val="47694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9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591016"/>
        <c:axId val="83531041"/>
      </c:barChart>
      <c:catAx>
        <c:axId val="60591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1041"/>
        <c:auto val="1"/>
        <c:lblAlgn val="ctr"/>
        <c:lblOffset val="100"/>
        <c:noMultiLvlLbl val="0"/>
      </c:catAx>
      <c:valAx>
        <c:axId val="83531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1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