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0467"/>
        <c:axId val="65507961"/>
      </c:lineChart>
      <c:catAx>
        <c:axId val="9312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7961"/>
        <c:crossesAt val="0"/>
        <c:auto val="1"/>
        <c:lblAlgn val="ctr"/>
        <c:lblOffset val="100"/>
        <c:noMultiLvlLbl val="0"/>
      </c:catAx>
      <c:valAx>
        <c:axId val="6550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0251"/>
        <c:axId val="53912260"/>
      </c:lineChart>
      <c:catAx>
        <c:axId val="8532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2260"/>
        <c:crossesAt val="0"/>
        <c:auto val="1"/>
        <c:lblAlgn val="ctr"/>
        <c:lblOffset val="100"/>
        <c:noMultiLvlLbl val="0"/>
      </c:catAx>
      <c:valAx>
        <c:axId val="5391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126193"/>
        <c:axId val="21218558"/>
      </c:barChart>
      <c:catAx>
        <c:axId val="1312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8558"/>
        <c:crossesAt val="0"/>
        <c:auto val="1"/>
        <c:lblAlgn val="ctr"/>
        <c:lblOffset val="100"/>
        <c:noMultiLvlLbl val="0"/>
      </c:catAx>
      <c:valAx>
        <c:axId val="2121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994349"/>
        <c:axId val="66611564"/>
        <c:axId val="93215093"/>
      </c:bar3DChart>
      <c:catAx>
        <c:axId val="1899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1564"/>
        <c:crossesAt val="0"/>
        <c:auto val="1"/>
        <c:lblAlgn val="ctr"/>
        <c:lblOffset val="100"/>
        <c:noMultiLvlLbl val="0"/>
      </c:catAx>
      <c:valAx>
        <c:axId val="6661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94349"/>
        <c:crossesAt val="1"/>
        <c:crossBetween val="midCat"/>
      </c:valAx>
      <c:serAx>
        <c:axId val="9321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15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251127"/>
        <c:axId val="39078819"/>
      </c:scatterChart>
      <c:valAx>
        <c:axId val="8725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8819"/>
        <c:crossesAt val="0"/>
        <c:crossBetween val="midCat"/>
      </c:valAx>
      <c:valAx>
        <c:axId val="3907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1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07949"/>
        <c:axId val="47290475"/>
      </c:scatterChart>
      <c:valAx>
        <c:axId val="79707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0475"/>
        <c:crossesAt val="0"/>
        <c:crossBetween val="midCat"/>
        <c:majorUnit val="30"/>
        <c:minorUnit val="30"/>
      </c:valAx>
      <c:valAx>
        <c:axId val="47290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79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029854"/>
        <c:axId val="16326810"/>
      </c:scatterChart>
      <c:valAx>
        <c:axId val="61029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6810"/>
        <c:crossesAt val="0"/>
        <c:crossBetween val="midCat"/>
        <c:majorUnit val="30"/>
        <c:minorUnit val="30"/>
      </c:valAx>
      <c:valAx>
        <c:axId val="16326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298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