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8963372"/>
        <c:axId val="97122028"/>
      </c:scatterChart>
      <c:valAx>
        <c:axId val="3896337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22028"/>
        <c:crossesAt val="0"/>
        <c:crossBetween val="midCat"/>
      </c:valAx>
      <c:valAx>
        <c:axId val="9712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6337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