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5837083"/>
        <c:axId val="16061593"/>
      </c:scatterChart>
      <c:valAx>
        <c:axId val="1583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593"/>
        <c:crossesAt val="0"/>
        <c:crossBetween val="midCat"/>
      </c:valAx>
      <c:valAx>
        <c:axId val="1606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0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