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966690"/>
        <c:axId val="70695732"/>
      </c:scatterChart>
      <c:valAx>
        <c:axId val="5296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732"/>
        <c:crossesAt val="0"/>
        <c:crossBetween val="midCat"/>
      </c:valAx>
      <c:valAx>
        <c:axId val="7069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321762"/>
        <c:axId val="30911642"/>
      </c:barChart>
      <c:catAx>
        <c:axId val="4132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642"/>
        <c:crossesAt val="0"/>
        <c:auto val="1"/>
        <c:lblAlgn val="ctr"/>
        <c:lblOffset val="100"/>
        <c:noMultiLvlLbl val="0"/>
      </c:catAx>
      <c:valAx>
        <c:axId val="3091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819922"/>
        <c:axId val="67718548"/>
      </c:barChart>
      <c:catAx>
        <c:axId val="6281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548"/>
        <c:crossesAt val="0"/>
        <c:auto val="1"/>
        <c:lblAlgn val="ctr"/>
        <c:lblOffset val="100"/>
        <c:noMultiLvlLbl val="0"/>
      </c:catAx>
      <c:valAx>
        <c:axId val="6771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453555"/>
        <c:axId val="17911992"/>
      </c:barChart>
      <c:catAx>
        <c:axId val="5745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992"/>
        <c:crossesAt val="0"/>
        <c:auto val="1"/>
        <c:lblAlgn val="ctr"/>
        <c:lblOffset val="100"/>
        <c:noMultiLvlLbl val="0"/>
      </c:catAx>
      <c:valAx>
        <c:axId val="1791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973374"/>
        <c:axId val="8362334"/>
      </c:areaChart>
      <c:catAx>
        <c:axId val="1597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34"/>
        <c:crossesAt val="0"/>
        <c:auto val="1"/>
        <c:lblAlgn val="ctr"/>
        <c:lblOffset val="100"/>
        <c:noMultiLvlLbl val="0"/>
      </c:catAx>
      <c:valAx>
        <c:axId val="836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024329"/>
        <c:axId val="10427414"/>
      </c:areaChart>
      <c:catAx>
        <c:axId val="7802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414"/>
        <c:crossesAt val="0"/>
        <c:auto val="1"/>
        <c:lblAlgn val="ctr"/>
        <c:lblOffset val="100"/>
        <c:noMultiLvlLbl val="0"/>
      </c:catAx>
      <c:valAx>
        <c:axId val="1042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903568"/>
        <c:axId val="31785225"/>
      </c:areaChart>
      <c:catAx>
        <c:axId val="5290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225"/>
        <c:crossesAt val="0"/>
        <c:auto val="1"/>
        <c:lblAlgn val="ctr"/>
        <c:lblOffset val="100"/>
        <c:noMultiLvlLbl val="0"/>
      </c:catAx>
      <c:valAx>
        <c:axId val="3178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49835"/>
        <c:axId val="6707220"/>
      </c:lineChart>
      <c:catAx>
        <c:axId val="6844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20"/>
        <c:crossesAt val="0"/>
        <c:auto val="1"/>
        <c:lblAlgn val="ctr"/>
        <c:lblOffset val="100"/>
        <c:noMultiLvlLbl val="0"/>
      </c:catAx>
      <c:valAx>
        <c:axId val="670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13836"/>
        <c:axId val="357359"/>
      </c:lineChart>
      <c:catAx>
        <c:axId val="2171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9"/>
        <c:crossesAt val="0"/>
        <c:auto val="1"/>
        <c:lblAlgn val="ctr"/>
        <c:lblOffset val="100"/>
        <c:noMultiLvlLbl val="0"/>
      </c:catAx>
      <c:valAx>
        <c:axId val="35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1518"/>
        <c:axId val="7396982"/>
      </c:lineChart>
      <c:catAx>
        <c:axId val="3495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82"/>
        <c:crossesAt val="0"/>
        <c:auto val="1"/>
        <c:lblAlgn val="ctr"/>
        <c:lblOffset val="100"/>
        <c:noMultiLvlLbl val="0"/>
      </c:catAx>
      <c:valAx>
        <c:axId val="739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420847"/>
        <c:axId val="38117035"/>
      </c:scatterChart>
      <c:valAx>
        <c:axId val="714208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035"/>
        <c:crossesAt val="0"/>
        <c:crossBetween val="midCat"/>
      </c:valAx>
      <c:valAx>
        <c:axId val="381170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169219"/>
        <c:axId val="34617433"/>
      </c:radarChart>
      <c:catAx>
        <c:axId val="31169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433"/>
        <c:crossesAt val="0"/>
        <c:auto val="1"/>
        <c:lblAlgn val="ctr"/>
        <c:lblOffset val="100"/>
        <c:noMultiLvlLbl val="0"/>
      </c:catAx>
      <c:valAx>
        <c:axId val="34617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338312"/>
        <c:axId val="81810752"/>
      </c:radarChart>
      <c:catAx>
        <c:axId val="473383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752"/>
        <c:crossesAt val="0"/>
        <c:auto val="1"/>
        <c:lblAlgn val="ctr"/>
        <c:lblOffset val="100"/>
        <c:noMultiLvlLbl val="0"/>
      </c:catAx>
      <c:valAx>
        <c:axId val="81810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898798"/>
        <c:axId val="22643666"/>
      </c:radarChart>
      <c:catAx>
        <c:axId val="298987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666"/>
        <c:crossesAt val="0"/>
        <c:auto val="1"/>
        <c:lblAlgn val="ctr"/>
        <c:lblOffset val="100"/>
        <c:noMultiLvlLbl val="0"/>
      </c:catAx>
      <c:valAx>
        <c:axId val="22643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33659"/>
        <c:axId val="93919024"/>
      </c:lineChart>
      <c:catAx>
        <c:axId val="9743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024"/>
        <c:crossesAt val="0"/>
        <c:auto val="1"/>
        <c:lblAlgn val="ctr"/>
        <c:lblOffset val="100"/>
        <c:noMultiLvlLbl val="0"/>
      </c:catAx>
      <c:valAx>
        <c:axId val="93919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274136"/>
        <c:axId val="23173060"/>
      </c:bubbleChart>
      <c:valAx>
        <c:axId val="1727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060"/>
        <c:crossesAt val="0"/>
        <c:crossBetween val="midCat"/>
      </c:valAx>
      <c:valAx>
        <c:axId val="2317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6030"/>
        <c:axId val="27449346"/>
      </c:lineChart>
      <c:catAx>
        <c:axId val="773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346"/>
        <c:crossesAt val="0"/>
        <c:auto val="1"/>
        <c:lblAlgn val="ctr"/>
        <c:lblOffset val="100"/>
        <c:noMultiLvlLbl val="0"/>
      </c:catAx>
      <c:valAx>
        <c:axId val="27449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015"/>
        <c:axId val="37909510"/>
      </c:lineChart>
      <c:catAx>
        <c:axId val="26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510"/>
        <c:crossesAt val="0"/>
        <c:auto val="1"/>
        <c:lblAlgn val="ctr"/>
        <c:lblOffset val="100"/>
        <c:noMultiLvlLbl val="0"/>
      </c:catAx>
      <c:valAx>
        <c:axId val="37909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97103"/>
        <c:axId val="58518826"/>
      </c:lineChart>
      <c:catAx>
        <c:axId val="4099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826"/>
        <c:crossesAt val="0"/>
        <c:auto val="1"/>
        <c:lblAlgn val="ctr"/>
        <c:lblOffset val="100"/>
        <c:noMultiLvlLbl val="0"/>
      </c:catAx>
      <c:valAx>
        <c:axId val="585188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1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3514"/>
        <c:axId val="49675979"/>
      </c:lineChart>
      <c:catAx>
        <c:axId val="4138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979"/>
        <c:crossesAt val="0"/>
        <c:auto val="1"/>
        <c:lblAlgn val="ctr"/>
        <c:lblOffset val="100"/>
        <c:noMultiLvlLbl val="0"/>
      </c:catAx>
      <c:valAx>
        <c:axId val="49675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2914"/>
        <c:axId val="72369748"/>
      </c:lineChart>
      <c:catAx>
        <c:axId val="3413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748"/>
        <c:crossesAt val="0"/>
        <c:auto val="1"/>
        <c:lblAlgn val="ctr"/>
        <c:lblOffset val="100"/>
        <c:noMultiLvlLbl val="0"/>
      </c:catAx>
      <c:valAx>
        <c:axId val="72369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9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67454"/>
        <c:axId val="30048754"/>
      </c:lineChart>
      <c:catAx>
        <c:axId val="2996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754"/>
        <c:crossesAt val="0"/>
        <c:auto val="1"/>
        <c:lblAlgn val="ctr"/>
        <c:lblOffset val="100"/>
        <c:noMultiLvlLbl val="0"/>
      </c:catAx>
      <c:valAx>
        <c:axId val="30048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5261"/>
        <c:axId val="83399838"/>
      </c:lineChart>
      <c:catAx>
        <c:axId val="5270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838"/>
        <c:crossesAt val="0"/>
        <c:auto val="1"/>
        <c:lblAlgn val="ctr"/>
        <c:lblOffset val="100"/>
        <c:noMultiLvlLbl val="0"/>
      </c:catAx>
      <c:valAx>
        <c:axId val="83399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2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8021"/>
        <c:axId val="11354462"/>
      </c:lineChart>
      <c:catAx>
        <c:axId val="3615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462"/>
        <c:crossesAt val="0"/>
        <c:auto val="1"/>
        <c:lblAlgn val="ctr"/>
        <c:lblOffset val="100"/>
        <c:noMultiLvlLbl val="0"/>
      </c:catAx>
      <c:valAx>
        <c:axId val="11354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0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24985"/>
        <c:axId val="15695688"/>
      </c:barChart>
      <c:catAx>
        <c:axId val="822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688"/>
        <c:auto val="1"/>
        <c:lblAlgn val="ctr"/>
        <c:lblOffset val="100"/>
        <c:noMultiLvlLbl val="0"/>
      </c:catAx>
      <c:valAx>
        <c:axId val="15695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482743"/>
        <c:axId val="10417378"/>
      </c:bubbleChart>
      <c:valAx>
        <c:axId val="7048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378"/>
        <c:crossesAt val="0"/>
        <c:crossBetween val="midCat"/>
      </c:valAx>
      <c:valAx>
        <c:axId val="1041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874277"/>
        <c:axId val="54630465"/>
      </c:areaChart>
      <c:catAx>
        <c:axId val="8387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465"/>
        <c:auto val="1"/>
        <c:lblAlgn val="ctr"/>
        <c:lblOffset val="100"/>
        <c:noMultiLvlLbl val="0"/>
      </c:catAx>
      <c:valAx>
        <c:axId val="54630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85615"/>
        <c:axId val="53103052"/>
      </c:radarChart>
      <c:catAx>
        <c:axId val="73856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03052"/>
        <c:auto val="1"/>
        <c:lblAlgn val="ctr"/>
        <c:lblOffset val="100"/>
        <c:noMultiLvlLbl val="0"/>
      </c:catAx>
      <c:valAx>
        <c:axId val="53103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9686"/>
        <c:axId val="69745704"/>
      </c:lineChart>
      <c:catAx>
        <c:axId val="7553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704"/>
        <c:auto val="1"/>
        <c:lblAlgn val="ctr"/>
        <c:lblOffset val="100"/>
        <c:noMultiLvlLbl val="0"/>
      </c:catAx>
      <c:valAx>
        <c:axId val="69745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796446"/>
        <c:axId val="67507353"/>
      </c:bubbleChart>
      <c:valAx>
        <c:axId val="1179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353"/>
        <c:crossesAt val="0"/>
        <c:crossBetween val="midCat"/>
      </c:valAx>
      <c:valAx>
        <c:axId val="6750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888897"/>
        <c:axId val="36150782"/>
      </c:scatterChart>
      <c:valAx>
        <c:axId val="9388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782"/>
        <c:crossesAt val="0"/>
        <c:crossBetween val="midCat"/>
      </c:valAx>
      <c:valAx>
        <c:axId val="36150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7896"/>
        <c:axId val="42196479"/>
      </c:lineChart>
      <c:catAx>
        <c:axId val="345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479"/>
        <c:crossesAt val="0"/>
        <c:auto val="1"/>
        <c:lblAlgn val="ctr"/>
        <c:lblOffset val="100"/>
        <c:noMultiLvlLbl val="0"/>
      </c:catAx>
      <c:valAx>
        <c:axId val="42196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945660"/>
        <c:axId val="62902090"/>
      </c:barChart>
      <c:catAx>
        <c:axId val="4394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090"/>
        <c:crossesAt val="0"/>
        <c:auto val="1"/>
        <c:lblAlgn val="ctr"/>
        <c:lblOffset val="100"/>
        <c:noMultiLvlLbl val="0"/>
      </c:catAx>
      <c:valAx>
        <c:axId val="62902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184944"/>
        <c:axId val="90034584"/>
      </c:areaChart>
      <c:catAx>
        <c:axId val="1418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584"/>
        <c:crossesAt val="0"/>
        <c:auto val="1"/>
        <c:lblAlgn val="ctr"/>
        <c:lblOffset val="100"/>
        <c:noMultiLvlLbl val="0"/>
      </c:catAx>
      <c:valAx>
        <c:axId val="90034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28252"/>
        <c:axId val="42038385"/>
      </c:barChart>
      <c:catAx>
        <c:axId val="752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385"/>
        <c:crossesAt val="0"/>
        <c:auto val="1"/>
        <c:lblAlgn val="ctr"/>
        <c:lblOffset val="100"/>
        <c:noMultiLvlLbl val="0"/>
      </c:catAx>
      <c:valAx>
        <c:axId val="420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320825"/>
        <c:axId val="88154083"/>
      </c:bubbleChart>
      <c:valAx>
        <c:axId val="3432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083"/>
        <c:crossesAt val="0"/>
        <c:crossBetween val="midCat"/>
      </c:valAx>
      <c:valAx>
        <c:axId val="8815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801138"/>
        <c:axId val="40005415"/>
      </c:bubbleChart>
      <c:valAx>
        <c:axId val="6580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415"/>
        <c:crossesAt val="0"/>
        <c:crossBetween val="midCat"/>
      </c:valAx>
      <c:valAx>
        <c:axId val="4000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626615"/>
        <c:axId val="35883556"/>
      </c:barChart>
      <c:catAx>
        <c:axId val="9762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556"/>
        <c:crossesAt val="0"/>
        <c:auto val="1"/>
        <c:lblAlgn val="ctr"/>
        <c:lblOffset val="100"/>
        <c:noMultiLvlLbl val="0"/>
      </c:catAx>
      <c:valAx>
        <c:axId val="3588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560239"/>
        <c:axId val="21331495"/>
      </c:barChart>
      <c:catAx>
        <c:axId val="45560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495"/>
        <c:crossesAt val="0"/>
        <c:auto val="1"/>
        <c:lblAlgn val="ctr"/>
        <c:lblOffset val="100"/>
        <c:noMultiLvlLbl val="0"/>
      </c:catAx>
      <c:valAx>
        <c:axId val="2133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527860"/>
        <c:axId val="22743884"/>
      </c:barChart>
      <c:catAx>
        <c:axId val="3052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884"/>
        <c:crossesAt val="0"/>
        <c:auto val="1"/>
        <c:lblAlgn val="ctr"/>
        <c:lblOffset val="100"/>
        <c:noMultiLvlLbl val="0"/>
      </c:catAx>
      <c:valAx>
        <c:axId val="2274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