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37685"/>
        <c:axId val="8376439"/>
      </c:scatterChart>
      <c:valAx>
        <c:axId val="5603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39"/>
        <c:crossesAt val="0"/>
        <c:crossBetween val="midCat"/>
      </c:valAx>
      <c:valAx>
        <c:axId val="837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1502"/>
        <c:axId val="93472952"/>
      </c:scatterChart>
      <c:valAx>
        <c:axId val="4060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952"/>
        <c:crossesAt val="0"/>
        <c:crossBetween val="midCat"/>
      </c:valAx>
      <c:valAx>
        <c:axId val="9347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0290"/>
        <c:axId val="63015906"/>
      </c:scatterChart>
      <c:valAx>
        <c:axId val="659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906"/>
        <c:crossesAt val="0"/>
        <c:crossBetween val="midCat"/>
      </c:valAx>
      <c:valAx>
        <c:axId val="6301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5713"/>
        <c:axId val="28595142"/>
      </c:scatterChart>
      <c:valAx>
        <c:axId val="3821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142"/>
        <c:crossesAt val="0"/>
        <c:crossBetween val="midCat"/>
      </c:valAx>
      <c:valAx>
        <c:axId val="2859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