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63209"/>
        <c:axId val="44238072"/>
      </c:barChart>
      <c:catAx>
        <c:axId val="927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072"/>
        <c:auto val="1"/>
        <c:lblAlgn val="ctr"/>
        <c:lblOffset val="100"/>
        <c:noMultiLvlLbl val="0"/>
      </c:catAx>
      <c:valAx>
        <c:axId val="442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3170"/>
        <c:axId val="59087828"/>
      </c:barChart>
      <c:catAx>
        <c:axId val="61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828"/>
        <c:auto val="1"/>
        <c:lblAlgn val="ctr"/>
        <c:lblOffset val="100"/>
        <c:noMultiLvlLbl val="0"/>
      </c:catAx>
      <c:valAx>
        <c:axId val="590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4035"/>
        <c:axId val="192374"/>
      </c:barChart>
      <c:catAx>
        <c:axId val="407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"/>
        <c:auto val="1"/>
        <c:lblAlgn val="ctr"/>
        <c:lblOffset val="100"/>
        <c:noMultiLvlLbl val="0"/>
      </c:catAx>
      <c:valAx>
        <c:axId val="1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6460"/>
        <c:axId val="96259441"/>
      </c:barChart>
      <c:catAx>
        <c:axId val="793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41"/>
        <c:auto val="1"/>
        <c:lblAlgn val="ctr"/>
        <c:lblOffset val="100"/>
        <c:noMultiLvlLbl val="0"/>
      </c:catAx>
      <c:valAx>
        <c:axId val="962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85221"/>
        <c:axId val="8308621"/>
      </c:barChart>
      <c:catAx>
        <c:axId val="625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21"/>
        <c:auto val="1"/>
        <c:lblAlgn val="ctr"/>
        <c:lblOffset val="100"/>
        <c:noMultiLvlLbl val="0"/>
      </c:catAx>
      <c:valAx>
        <c:axId val="83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9569"/>
        <c:axId val="55720121"/>
      </c:barChart>
      <c:catAx>
        <c:axId val="965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121"/>
        <c:auto val="1"/>
        <c:lblAlgn val="ctr"/>
        <c:lblOffset val="100"/>
        <c:noMultiLvlLbl val="0"/>
      </c:catAx>
      <c:valAx>
        <c:axId val="557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8189"/>
        <c:axId val="9458045"/>
      </c:barChart>
      <c:catAx>
        <c:axId val="725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45"/>
        <c:auto val="1"/>
        <c:lblAlgn val="ctr"/>
        <c:lblOffset val="100"/>
        <c:noMultiLvlLbl val="0"/>
      </c:catAx>
      <c:valAx>
        <c:axId val="94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6083"/>
        <c:axId val="80232128"/>
      </c:barChart>
      <c:catAx>
        <c:axId val="110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128"/>
        <c:auto val="1"/>
        <c:lblAlgn val="ctr"/>
        <c:lblOffset val="100"/>
        <c:noMultiLvlLbl val="0"/>
      </c:catAx>
      <c:valAx>
        <c:axId val="802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9523"/>
        <c:axId val="71252334"/>
      </c:barChart>
      <c:catAx>
        <c:axId val="267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334"/>
        <c:auto val="1"/>
        <c:lblAlgn val="ctr"/>
        <c:lblOffset val="100"/>
        <c:noMultiLvlLbl val="0"/>
      </c:catAx>
      <c:valAx>
        <c:axId val="712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4180"/>
        <c:axId val="16502898"/>
      </c:barChart>
      <c:catAx>
        <c:axId val="952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98"/>
        <c:auto val="1"/>
        <c:lblAlgn val="ctr"/>
        <c:lblOffset val="100"/>
        <c:noMultiLvlLbl val="0"/>
      </c:catAx>
      <c:valAx>
        <c:axId val="165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89416"/>
        <c:axId val="28624468"/>
      </c:barChart>
      <c:catAx>
        <c:axId val="195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468"/>
        <c:auto val="1"/>
        <c:lblAlgn val="ctr"/>
        <c:lblOffset val="100"/>
        <c:noMultiLvlLbl val="0"/>
      </c:catAx>
      <c:valAx>
        <c:axId val="286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6519"/>
        <c:axId val="18025644"/>
      </c:barChart>
      <c:catAx>
        <c:axId val="539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44"/>
        <c:auto val="1"/>
        <c:lblAlgn val="ctr"/>
        <c:lblOffset val="100"/>
        <c:noMultiLvlLbl val="0"/>
      </c:catAx>
      <c:valAx>
        <c:axId val="180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2317"/>
        <c:axId val="2938451"/>
      </c:barChart>
      <c:catAx>
        <c:axId val="182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1"/>
        <c:auto val="1"/>
        <c:lblAlgn val="ctr"/>
        <c:lblOffset val="100"/>
        <c:noMultiLvlLbl val="0"/>
      </c:catAx>
      <c:valAx>
        <c:axId val="29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65286"/>
        <c:axId val="95402198"/>
      </c:barChart>
      <c:catAx>
        <c:axId val="959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198"/>
        <c:auto val="1"/>
        <c:lblAlgn val="ctr"/>
        <c:lblOffset val="100"/>
        <c:noMultiLvlLbl val="0"/>
      </c:catAx>
      <c:valAx>
        <c:axId val="954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438"/>
        <c:axId val="2206462"/>
      </c:barChart>
      <c:catAx>
        <c:axId val="18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62"/>
        <c:auto val="1"/>
        <c:lblAlgn val="ctr"/>
        <c:lblOffset val="100"/>
        <c:noMultiLvlLbl val="0"/>
      </c:catAx>
      <c:valAx>
        <c:axId val="22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8418"/>
        <c:axId val="77699755"/>
      </c:barChart>
      <c:catAx>
        <c:axId val="2861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55"/>
        <c:auto val="1"/>
        <c:lblAlgn val="ctr"/>
        <c:lblOffset val="100"/>
        <c:noMultiLvlLbl val="0"/>
      </c:catAx>
      <c:valAx>
        <c:axId val="776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7361"/>
        <c:axId val="5181718"/>
      </c:barChart>
      <c:catAx>
        <c:axId val="373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18"/>
        <c:auto val="1"/>
        <c:lblAlgn val="ctr"/>
        <c:lblOffset val="100"/>
        <c:noMultiLvlLbl val="0"/>
      </c:catAx>
      <c:valAx>
        <c:axId val="51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27643"/>
        <c:axId val="34118228"/>
      </c:barChart>
      <c:catAx>
        <c:axId val="125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228"/>
        <c:auto val="1"/>
        <c:lblAlgn val="ctr"/>
        <c:lblOffset val="100"/>
        <c:noMultiLvlLbl val="0"/>
      </c:catAx>
      <c:valAx>
        <c:axId val="341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