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2817"/>
        <c:axId val="74719856"/>
      </c:barChart>
      <c:catAx>
        <c:axId val="282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856"/>
        <c:auto val="1"/>
        <c:lblAlgn val="ctr"/>
        <c:lblOffset val="100"/>
        <c:noMultiLvlLbl val="0"/>
      </c:catAx>
      <c:valAx>
        <c:axId val="747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2715"/>
        <c:axId val="22653802"/>
      </c:barChart>
      <c:catAx>
        <c:axId val="37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802"/>
        <c:auto val="1"/>
        <c:lblAlgn val="ctr"/>
        <c:lblOffset val="100"/>
        <c:noMultiLvlLbl val="0"/>
      </c:catAx>
      <c:valAx>
        <c:axId val="226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62062"/>
        <c:axId val="78421603"/>
      </c:barChart>
      <c:catAx>
        <c:axId val="281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03"/>
        <c:auto val="1"/>
        <c:lblAlgn val="ctr"/>
        <c:lblOffset val="100"/>
        <c:noMultiLvlLbl val="0"/>
      </c:catAx>
      <c:valAx>
        <c:axId val="784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85017"/>
        <c:axId val="40000990"/>
      </c:barChart>
      <c:catAx>
        <c:axId val="6658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990"/>
        <c:auto val="1"/>
        <c:lblAlgn val="ctr"/>
        <c:lblOffset val="100"/>
        <c:noMultiLvlLbl val="0"/>
      </c:catAx>
      <c:valAx>
        <c:axId val="400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4743"/>
        <c:axId val="18451725"/>
      </c:barChart>
      <c:catAx>
        <c:axId val="337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725"/>
        <c:auto val="1"/>
        <c:lblAlgn val="ctr"/>
        <c:lblOffset val="100"/>
        <c:noMultiLvlLbl val="0"/>
      </c:catAx>
      <c:valAx>
        <c:axId val="184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2282"/>
        <c:axId val="91533506"/>
      </c:barChart>
      <c:catAx>
        <c:axId val="450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06"/>
        <c:auto val="1"/>
        <c:lblAlgn val="ctr"/>
        <c:lblOffset val="100"/>
        <c:noMultiLvlLbl val="0"/>
      </c:catAx>
      <c:valAx>
        <c:axId val="915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2129"/>
        <c:axId val="27282671"/>
      </c:barChart>
      <c:catAx>
        <c:axId val="741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671"/>
        <c:auto val="1"/>
        <c:lblAlgn val="ctr"/>
        <c:lblOffset val="100"/>
        <c:noMultiLvlLbl val="0"/>
      </c:catAx>
      <c:valAx>
        <c:axId val="272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91109"/>
        <c:axId val="80887548"/>
      </c:barChart>
      <c:catAx>
        <c:axId val="101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48"/>
        <c:auto val="1"/>
        <c:lblAlgn val="ctr"/>
        <c:lblOffset val="100"/>
        <c:noMultiLvlLbl val="0"/>
      </c:catAx>
      <c:valAx>
        <c:axId val="808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9312"/>
        <c:axId val="58063523"/>
      </c:barChart>
      <c:catAx>
        <c:axId val="255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523"/>
        <c:auto val="1"/>
        <c:lblAlgn val="ctr"/>
        <c:lblOffset val="100"/>
        <c:noMultiLvlLbl val="0"/>
      </c:catAx>
      <c:valAx>
        <c:axId val="580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8553"/>
        <c:axId val="3231600"/>
      </c:barChart>
      <c:catAx>
        <c:axId val="914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00"/>
        <c:auto val="1"/>
        <c:lblAlgn val="ctr"/>
        <c:lblOffset val="100"/>
        <c:noMultiLvlLbl val="0"/>
      </c:catAx>
      <c:valAx>
        <c:axId val="32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60599"/>
        <c:axId val="52843852"/>
      </c:barChart>
      <c:catAx>
        <c:axId val="348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852"/>
        <c:auto val="1"/>
        <c:lblAlgn val="ctr"/>
        <c:lblOffset val="100"/>
        <c:noMultiLvlLbl val="0"/>
      </c:catAx>
      <c:valAx>
        <c:axId val="528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2563"/>
        <c:axId val="69794161"/>
      </c:barChart>
      <c:catAx>
        <c:axId val="3510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161"/>
        <c:auto val="1"/>
        <c:lblAlgn val="ctr"/>
        <c:lblOffset val="100"/>
        <c:noMultiLvlLbl val="0"/>
      </c:catAx>
      <c:valAx>
        <c:axId val="697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24203"/>
        <c:axId val="1535951"/>
      </c:barChart>
      <c:catAx>
        <c:axId val="426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51"/>
        <c:auto val="1"/>
        <c:lblAlgn val="ctr"/>
        <c:lblOffset val="100"/>
        <c:noMultiLvlLbl val="0"/>
      </c:catAx>
      <c:valAx>
        <c:axId val="15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2445"/>
        <c:axId val="59989667"/>
      </c:barChart>
      <c:catAx>
        <c:axId val="835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667"/>
        <c:auto val="1"/>
        <c:lblAlgn val="ctr"/>
        <c:lblOffset val="100"/>
        <c:noMultiLvlLbl val="0"/>
      </c:catAx>
      <c:valAx>
        <c:axId val="599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16998"/>
        <c:axId val="28517872"/>
      </c:barChart>
      <c:catAx>
        <c:axId val="5021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872"/>
        <c:auto val="1"/>
        <c:lblAlgn val="ctr"/>
        <c:lblOffset val="100"/>
        <c:noMultiLvlLbl val="0"/>
      </c:catAx>
      <c:valAx>
        <c:axId val="285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05344"/>
        <c:axId val="30748385"/>
      </c:barChart>
      <c:catAx>
        <c:axId val="181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385"/>
        <c:auto val="1"/>
        <c:lblAlgn val="ctr"/>
        <c:lblOffset val="100"/>
        <c:noMultiLvlLbl val="0"/>
      </c:catAx>
      <c:valAx>
        <c:axId val="307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9003"/>
        <c:axId val="1364479"/>
      </c:barChart>
      <c:catAx>
        <c:axId val="977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9"/>
        <c:auto val="1"/>
        <c:lblAlgn val="ctr"/>
        <c:lblOffset val="100"/>
        <c:noMultiLvlLbl val="0"/>
      </c:catAx>
      <c:valAx>
        <c:axId val="13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8330"/>
        <c:axId val="13826329"/>
      </c:barChart>
      <c:catAx>
        <c:axId val="598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329"/>
        <c:auto val="1"/>
        <c:lblAlgn val="ctr"/>
        <c:lblOffset val="100"/>
        <c:noMultiLvlLbl val="0"/>
      </c:catAx>
      <c:valAx>
        <c:axId val="138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