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41640"/>
        <c:axId val="40921315"/>
      </c:scatterChart>
      <c:valAx>
        <c:axId val="5364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315"/>
        <c:crossesAt val="0"/>
        <c:crossBetween val="midCat"/>
      </c:valAx>
      <c:valAx>
        <c:axId val="4092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72900"/>
        <c:axId val="2379545"/>
      </c:scatterChart>
      <c:valAx>
        <c:axId val="7557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45"/>
        <c:crossesAt val="0"/>
        <c:crossBetween val="midCat"/>
      </c:valAx>
      <c:valAx>
        <c:axId val="237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35450"/>
        <c:axId val="234595"/>
      </c:scatterChart>
      <c:valAx>
        <c:axId val="6133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5"/>
        <c:crossesAt val="0"/>
        <c:crossBetween val="midCat"/>
      </c:valAx>
      <c:valAx>
        <c:axId val="234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34159"/>
        <c:axId val="24086023"/>
      </c:scatterChart>
      <c:valAx>
        <c:axId val="62234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023"/>
        <c:crossesAt val="0"/>
        <c:crossBetween val="midCat"/>
      </c:valAx>
      <c:valAx>
        <c:axId val="2408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