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41361"/>
        <c:axId val="75805349"/>
      </c:barChart>
      <c:catAx>
        <c:axId val="685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349"/>
        <c:auto val="1"/>
        <c:lblAlgn val="ctr"/>
        <c:lblOffset val="100"/>
        <c:noMultiLvlLbl val="0"/>
      </c:catAx>
      <c:valAx>
        <c:axId val="758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880"/>
        <c:axId val="69247394"/>
      </c:barChart>
      <c:catAx>
        <c:axId val="769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394"/>
        <c:auto val="1"/>
        <c:lblAlgn val="ctr"/>
        <c:lblOffset val="100"/>
        <c:noMultiLvlLbl val="0"/>
      </c:catAx>
      <c:valAx>
        <c:axId val="692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6421"/>
        <c:axId val="55039949"/>
      </c:barChart>
      <c:catAx>
        <c:axId val="354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49"/>
        <c:auto val="1"/>
        <c:lblAlgn val="ctr"/>
        <c:lblOffset val="100"/>
        <c:noMultiLvlLbl val="0"/>
      </c:catAx>
      <c:valAx>
        <c:axId val="550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30158"/>
        <c:axId val="45134163"/>
      </c:barChart>
      <c:catAx>
        <c:axId val="1143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163"/>
        <c:auto val="1"/>
        <c:lblAlgn val="ctr"/>
        <c:lblOffset val="100"/>
        <c:noMultiLvlLbl val="0"/>
      </c:catAx>
      <c:valAx>
        <c:axId val="451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30074"/>
        <c:axId val="46247667"/>
      </c:barChart>
      <c:catAx>
        <c:axId val="363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667"/>
        <c:auto val="1"/>
        <c:lblAlgn val="ctr"/>
        <c:lblOffset val="100"/>
        <c:noMultiLvlLbl val="0"/>
      </c:catAx>
      <c:valAx>
        <c:axId val="462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6094"/>
        <c:axId val="53054101"/>
      </c:barChart>
      <c:catAx>
        <c:axId val="57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01"/>
        <c:auto val="1"/>
        <c:lblAlgn val="ctr"/>
        <c:lblOffset val="100"/>
        <c:noMultiLvlLbl val="0"/>
      </c:catAx>
      <c:valAx>
        <c:axId val="530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786"/>
        <c:axId val="15949073"/>
      </c:barChart>
      <c:catAx>
        <c:axId val="334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073"/>
        <c:auto val="1"/>
        <c:lblAlgn val="ctr"/>
        <c:lblOffset val="100"/>
        <c:noMultiLvlLbl val="0"/>
      </c:catAx>
      <c:valAx>
        <c:axId val="159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2648"/>
        <c:axId val="13823411"/>
      </c:barChart>
      <c:catAx>
        <c:axId val="431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411"/>
        <c:auto val="1"/>
        <c:lblAlgn val="ctr"/>
        <c:lblOffset val="100"/>
        <c:noMultiLvlLbl val="0"/>
      </c:catAx>
      <c:valAx>
        <c:axId val="138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4946"/>
        <c:axId val="22968155"/>
      </c:barChart>
      <c:catAx>
        <c:axId val="275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55"/>
        <c:auto val="1"/>
        <c:lblAlgn val="ctr"/>
        <c:lblOffset val="100"/>
        <c:noMultiLvlLbl val="0"/>
      </c:catAx>
      <c:valAx>
        <c:axId val="229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54055"/>
        <c:axId val="50383466"/>
      </c:barChart>
      <c:catAx>
        <c:axId val="6105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466"/>
        <c:auto val="1"/>
        <c:lblAlgn val="ctr"/>
        <c:lblOffset val="100"/>
        <c:noMultiLvlLbl val="0"/>
      </c:catAx>
      <c:valAx>
        <c:axId val="503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3718"/>
        <c:axId val="40391042"/>
      </c:barChart>
      <c:catAx>
        <c:axId val="740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042"/>
        <c:auto val="1"/>
        <c:lblAlgn val="ctr"/>
        <c:lblOffset val="100"/>
        <c:noMultiLvlLbl val="0"/>
      </c:catAx>
      <c:valAx>
        <c:axId val="403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7955"/>
        <c:axId val="56209360"/>
      </c:barChart>
      <c:catAx>
        <c:axId val="943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360"/>
        <c:auto val="1"/>
        <c:lblAlgn val="ctr"/>
        <c:lblOffset val="100"/>
        <c:noMultiLvlLbl val="0"/>
      </c:catAx>
      <c:valAx>
        <c:axId val="562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407"/>
        <c:axId val="30676071"/>
      </c:barChart>
      <c:catAx>
        <c:axId val="20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071"/>
        <c:auto val="1"/>
        <c:lblAlgn val="ctr"/>
        <c:lblOffset val="100"/>
        <c:noMultiLvlLbl val="0"/>
      </c:catAx>
      <c:valAx>
        <c:axId val="306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57826"/>
        <c:axId val="6758000"/>
      </c:barChart>
      <c:catAx>
        <c:axId val="954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00"/>
        <c:auto val="1"/>
        <c:lblAlgn val="ctr"/>
        <c:lblOffset val="100"/>
        <c:noMultiLvlLbl val="0"/>
      </c:catAx>
      <c:valAx>
        <c:axId val="67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3748"/>
        <c:axId val="53943865"/>
      </c:barChart>
      <c:catAx>
        <c:axId val="743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865"/>
        <c:auto val="1"/>
        <c:lblAlgn val="ctr"/>
        <c:lblOffset val="100"/>
        <c:noMultiLvlLbl val="0"/>
      </c:catAx>
      <c:valAx>
        <c:axId val="539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31339"/>
        <c:axId val="95918933"/>
      </c:barChart>
      <c:catAx>
        <c:axId val="662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33"/>
        <c:auto val="1"/>
        <c:lblAlgn val="ctr"/>
        <c:lblOffset val="100"/>
        <c:noMultiLvlLbl val="0"/>
      </c:catAx>
      <c:valAx>
        <c:axId val="959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88896"/>
        <c:axId val="92529350"/>
      </c:barChart>
      <c:catAx>
        <c:axId val="3728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350"/>
        <c:auto val="1"/>
        <c:lblAlgn val="ctr"/>
        <c:lblOffset val="100"/>
        <c:noMultiLvlLbl val="0"/>
      </c:catAx>
      <c:valAx>
        <c:axId val="925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1839"/>
        <c:axId val="38290428"/>
      </c:barChart>
      <c:catAx>
        <c:axId val="291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428"/>
        <c:auto val="1"/>
        <c:lblAlgn val="ctr"/>
        <c:lblOffset val="100"/>
        <c:noMultiLvlLbl val="0"/>
      </c:catAx>
      <c:valAx>
        <c:axId val="382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