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11390"/>
        <c:axId val="61998467"/>
      </c:scatterChart>
      <c:valAx>
        <c:axId val="1301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467"/>
        <c:crossesAt val="0"/>
        <c:crossBetween val="midCat"/>
      </c:valAx>
      <c:valAx>
        <c:axId val="6199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11725"/>
        <c:axId val="70580528"/>
      </c:scatterChart>
      <c:valAx>
        <c:axId val="1511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528"/>
        <c:crossesAt val="0"/>
        <c:crossBetween val="midCat"/>
      </c:valAx>
      <c:valAx>
        <c:axId val="7058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97378"/>
        <c:axId val="91825810"/>
      </c:scatterChart>
      <c:valAx>
        <c:axId val="4599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810"/>
        <c:crossesAt val="0"/>
        <c:crossBetween val="midCat"/>
      </c:valAx>
      <c:valAx>
        <c:axId val="9182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0762"/>
        <c:axId val="75777835"/>
      </c:scatterChart>
      <c:valAx>
        <c:axId val="309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835"/>
        <c:crossesAt val="0"/>
        <c:crossBetween val="midCat"/>
      </c:valAx>
      <c:valAx>
        <c:axId val="7577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