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8473"/>
        <c:axId val="57120303"/>
      </c:scatterChart>
      <c:valAx>
        <c:axId val="1131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303"/>
        <c:crossesAt val="0"/>
        <c:crossBetween val="midCat"/>
      </c:valAx>
      <c:valAx>
        <c:axId val="5712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86237"/>
        <c:axId val="96697145"/>
      </c:scatterChart>
      <c:valAx>
        <c:axId val="5908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145"/>
        <c:crossesAt val="0"/>
        <c:crossBetween val="midCat"/>
      </c:valAx>
      <c:valAx>
        <c:axId val="9669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14807"/>
        <c:axId val="95162303"/>
      </c:scatterChart>
      <c:valAx>
        <c:axId val="9791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303"/>
        <c:crossesAt val="0"/>
        <c:crossBetween val="midCat"/>
      </c:valAx>
      <c:valAx>
        <c:axId val="9516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8393"/>
        <c:axId val="70509878"/>
      </c:scatterChart>
      <c:valAx>
        <c:axId val="475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878"/>
        <c:crossesAt val="0"/>
        <c:crossBetween val="midCat"/>
      </c:valAx>
      <c:valAx>
        <c:axId val="7050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