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9545"/>
        <c:axId val="66394509"/>
      </c:barChart>
      <c:catAx>
        <c:axId val="90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509"/>
        <c:auto val="1"/>
        <c:lblAlgn val="ctr"/>
        <c:lblOffset val="100"/>
        <c:noMultiLvlLbl val="0"/>
      </c:catAx>
      <c:valAx>
        <c:axId val="663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55146"/>
        <c:axId val="52011090"/>
      </c:barChart>
      <c:catAx>
        <c:axId val="521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090"/>
        <c:auto val="1"/>
        <c:lblAlgn val="ctr"/>
        <c:lblOffset val="100"/>
        <c:noMultiLvlLbl val="0"/>
      </c:catAx>
      <c:valAx>
        <c:axId val="520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40126"/>
        <c:axId val="48879338"/>
      </c:barChart>
      <c:catAx>
        <c:axId val="8654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338"/>
        <c:auto val="1"/>
        <c:lblAlgn val="ctr"/>
        <c:lblOffset val="100"/>
        <c:noMultiLvlLbl val="0"/>
      </c:catAx>
      <c:valAx>
        <c:axId val="488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4372"/>
        <c:axId val="29523957"/>
      </c:barChart>
      <c:catAx>
        <c:axId val="73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957"/>
        <c:auto val="1"/>
        <c:lblAlgn val="ctr"/>
        <c:lblOffset val="100"/>
        <c:noMultiLvlLbl val="0"/>
      </c:catAx>
      <c:valAx>
        <c:axId val="295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13316"/>
        <c:axId val="91645554"/>
      </c:barChart>
      <c:catAx>
        <c:axId val="814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554"/>
        <c:auto val="1"/>
        <c:lblAlgn val="ctr"/>
        <c:lblOffset val="100"/>
        <c:noMultiLvlLbl val="0"/>
      </c:catAx>
      <c:valAx>
        <c:axId val="9164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82388"/>
        <c:axId val="44531826"/>
      </c:barChart>
      <c:catAx>
        <c:axId val="2098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26"/>
        <c:auto val="1"/>
        <c:lblAlgn val="ctr"/>
        <c:lblOffset val="100"/>
        <c:noMultiLvlLbl val="0"/>
      </c:catAx>
      <c:valAx>
        <c:axId val="445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8193"/>
        <c:axId val="25696334"/>
      </c:barChart>
      <c:catAx>
        <c:axId val="111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34"/>
        <c:auto val="1"/>
        <c:lblAlgn val="ctr"/>
        <c:lblOffset val="100"/>
        <c:noMultiLvlLbl val="0"/>
      </c:catAx>
      <c:valAx>
        <c:axId val="256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298"/>
        <c:axId val="38531692"/>
      </c:barChart>
      <c:catAx>
        <c:axId val="95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692"/>
        <c:auto val="1"/>
        <c:lblAlgn val="ctr"/>
        <c:lblOffset val="100"/>
        <c:noMultiLvlLbl val="0"/>
      </c:catAx>
      <c:valAx>
        <c:axId val="385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36836"/>
        <c:axId val="34813316"/>
      </c:barChart>
      <c:catAx>
        <c:axId val="583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316"/>
        <c:auto val="1"/>
        <c:lblAlgn val="ctr"/>
        <c:lblOffset val="100"/>
        <c:noMultiLvlLbl val="0"/>
      </c:catAx>
      <c:valAx>
        <c:axId val="348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88005"/>
        <c:axId val="76472769"/>
      </c:barChart>
      <c:catAx>
        <c:axId val="680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69"/>
        <c:auto val="1"/>
        <c:lblAlgn val="ctr"/>
        <c:lblOffset val="100"/>
        <c:noMultiLvlLbl val="0"/>
      </c:catAx>
      <c:valAx>
        <c:axId val="764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10193"/>
        <c:axId val="57805873"/>
      </c:barChart>
      <c:catAx>
        <c:axId val="8251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873"/>
        <c:auto val="1"/>
        <c:lblAlgn val="ctr"/>
        <c:lblOffset val="100"/>
        <c:noMultiLvlLbl val="0"/>
      </c:catAx>
      <c:valAx>
        <c:axId val="578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089"/>
        <c:axId val="92116769"/>
      </c:barChart>
      <c:catAx>
        <c:axId val="22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769"/>
        <c:auto val="1"/>
        <c:lblAlgn val="ctr"/>
        <c:lblOffset val="100"/>
        <c:noMultiLvlLbl val="0"/>
      </c:catAx>
      <c:valAx>
        <c:axId val="921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77323"/>
        <c:axId val="75110536"/>
      </c:barChart>
      <c:catAx>
        <c:axId val="701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536"/>
        <c:auto val="1"/>
        <c:lblAlgn val="ctr"/>
        <c:lblOffset val="100"/>
        <c:noMultiLvlLbl val="0"/>
      </c:catAx>
      <c:valAx>
        <c:axId val="751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0138"/>
        <c:axId val="34201647"/>
      </c:barChart>
      <c:catAx>
        <c:axId val="5012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647"/>
        <c:auto val="1"/>
        <c:lblAlgn val="ctr"/>
        <c:lblOffset val="100"/>
        <c:noMultiLvlLbl val="0"/>
      </c:catAx>
      <c:valAx>
        <c:axId val="3420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73630"/>
        <c:axId val="28054705"/>
      </c:barChart>
      <c:catAx>
        <c:axId val="289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705"/>
        <c:auto val="1"/>
        <c:lblAlgn val="ctr"/>
        <c:lblOffset val="100"/>
        <c:noMultiLvlLbl val="0"/>
      </c:catAx>
      <c:valAx>
        <c:axId val="280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27613"/>
        <c:axId val="5996276"/>
      </c:barChart>
      <c:catAx>
        <c:axId val="444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76"/>
        <c:auto val="1"/>
        <c:lblAlgn val="ctr"/>
        <c:lblOffset val="100"/>
        <c:noMultiLvlLbl val="0"/>
      </c:catAx>
      <c:valAx>
        <c:axId val="59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5021"/>
        <c:axId val="49661201"/>
      </c:barChart>
      <c:catAx>
        <c:axId val="149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201"/>
        <c:auto val="1"/>
        <c:lblAlgn val="ctr"/>
        <c:lblOffset val="100"/>
        <c:noMultiLvlLbl val="0"/>
      </c:catAx>
      <c:valAx>
        <c:axId val="496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41248"/>
        <c:axId val="79602706"/>
      </c:barChart>
      <c:catAx>
        <c:axId val="968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706"/>
        <c:auto val="1"/>
        <c:lblAlgn val="ctr"/>
        <c:lblOffset val="100"/>
        <c:noMultiLvlLbl val="0"/>
      </c:catAx>
      <c:valAx>
        <c:axId val="796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