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73646"/>
        <c:axId val="9155071"/>
      </c:scatterChart>
      <c:valAx>
        <c:axId val="3857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71"/>
        <c:crossesAt val="0"/>
        <c:crossBetween val="midCat"/>
      </c:valAx>
      <c:valAx>
        <c:axId val="915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38456"/>
        <c:axId val="88991198"/>
      </c:scatterChart>
      <c:valAx>
        <c:axId val="7383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198"/>
        <c:crossesAt val="0"/>
        <c:crossBetween val="midCat"/>
      </c:valAx>
      <c:valAx>
        <c:axId val="8899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76367"/>
        <c:axId val="95841341"/>
      </c:scatterChart>
      <c:valAx>
        <c:axId val="4377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341"/>
        <c:crossesAt val="0"/>
        <c:crossBetween val="midCat"/>
      </c:valAx>
      <c:valAx>
        <c:axId val="9584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13964"/>
        <c:axId val="73614699"/>
      </c:scatterChart>
      <c:valAx>
        <c:axId val="6971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699"/>
        <c:crossesAt val="0"/>
        <c:crossBetween val="midCat"/>
      </c:valAx>
      <c:valAx>
        <c:axId val="7361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