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81202"/>
        <c:axId val="14355149"/>
      </c:barChart>
      <c:catAx>
        <c:axId val="549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149"/>
        <c:auto val="1"/>
        <c:lblAlgn val="ctr"/>
        <c:lblOffset val="100"/>
        <c:noMultiLvlLbl val="0"/>
      </c:catAx>
      <c:valAx>
        <c:axId val="143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49433"/>
        <c:axId val="79742720"/>
      </c:barChart>
      <c:catAx>
        <c:axId val="2924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720"/>
        <c:auto val="1"/>
        <c:lblAlgn val="ctr"/>
        <c:lblOffset val="100"/>
        <c:noMultiLvlLbl val="0"/>
      </c:catAx>
      <c:valAx>
        <c:axId val="797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01383"/>
        <c:axId val="84457880"/>
      </c:barChart>
      <c:catAx>
        <c:axId val="250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880"/>
        <c:auto val="1"/>
        <c:lblAlgn val="ctr"/>
        <c:lblOffset val="100"/>
        <c:noMultiLvlLbl val="0"/>
      </c:catAx>
      <c:valAx>
        <c:axId val="844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27592"/>
        <c:axId val="93530019"/>
      </c:barChart>
      <c:catAx>
        <c:axId val="9142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019"/>
        <c:auto val="1"/>
        <c:lblAlgn val="ctr"/>
        <c:lblOffset val="100"/>
        <c:noMultiLvlLbl val="0"/>
      </c:catAx>
      <c:valAx>
        <c:axId val="935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6330"/>
        <c:axId val="14019875"/>
      </c:barChart>
      <c:catAx>
        <c:axId val="856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875"/>
        <c:auto val="1"/>
        <c:lblAlgn val="ctr"/>
        <c:lblOffset val="100"/>
        <c:noMultiLvlLbl val="0"/>
      </c:catAx>
      <c:valAx>
        <c:axId val="140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4377"/>
        <c:axId val="67760835"/>
      </c:barChart>
      <c:catAx>
        <c:axId val="536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835"/>
        <c:auto val="1"/>
        <c:lblAlgn val="ctr"/>
        <c:lblOffset val="100"/>
        <c:noMultiLvlLbl val="0"/>
      </c:catAx>
      <c:valAx>
        <c:axId val="677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4704"/>
        <c:axId val="61932854"/>
      </c:barChart>
      <c:catAx>
        <c:axId val="4725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854"/>
        <c:auto val="1"/>
        <c:lblAlgn val="ctr"/>
        <c:lblOffset val="100"/>
        <c:noMultiLvlLbl val="0"/>
      </c:catAx>
      <c:valAx>
        <c:axId val="619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95296"/>
        <c:axId val="86053722"/>
      </c:barChart>
      <c:catAx>
        <c:axId val="413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722"/>
        <c:auto val="1"/>
        <c:lblAlgn val="ctr"/>
        <c:lblOffset val="100"/>
        <c:noMultiLvlLbl val="0"/>
      </c:catAx>
      <c:valAx>
        <c:axId val="860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57044"/>
        <c:axId val="65096685"/>
      </c:barChart>
      <c:catAx>
        <c:axId val="968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685"/>
        <c:auto val="1"/>
        <c:lblAlgn val="ctr"/>
        <c:lblOffset val="100"/>
        <c:noMultiLvlLbl val="0"/>
      </c:catAx>
      <c:valAx>
        <c:axId val="6509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4329"/>
        <c:axId val="32422927"/>
      </c:barChart>
      <c:catAx>
        <c:axId val="80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927"/>
        <c:auto val="1"/>
        <c:lblAlgn val="ctr"/>
        <c:lblOffset val="100"/>
        <c:noMultiLvlLbl val="0"/>
      </c:catAx>
      <c:valAx>
        <c:axId val="3242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14451"/>
        <c:axId val="98239187"/>
      </c:barChart>
      <c:catAx>
        <c:axId val="742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187"/>
        <c:auto val="1"/>
        <c:lblAlgn val="ctr"/>
        <c:lblOffset val="100"/>
        <c:noMultiLvlLbl val="0"/>
      </c:catAx>
      <c:valAx>
        <c:axId val="982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1278"/>
        <c:axId val="6196747"/>
      </c:barChart>
      <c:catAx>
        <c:axId val="2614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47"/>
        <c:auto val="1"/>
        <c:lblAlgn val="ctr"/>
        <c:lblOffset val="100"/>
        <c:noMultiLvlLbl val="0"/>
      </c:catAx>
      <c:valAx>
        <c:axId val="61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3948"/>
        <c:axId val="18931343"/>
      </c:barChart>
      <c:catAx>
        <c:axId val="473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343"/>
        <c:auto val="1"/>
        <c:lblAlgn val="ctr"/>
        <c:lblOffset val="100"/>
        <c:noMultiLvlLbl val="0"/>
      </c:catAx>
      <c:valAx>
        <c:axId val="189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78153"/>
        <c:axId val="17855815"/>
      </c:barChart>
      <c:catAx>
        <c:axId val="691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815"/>
        <c:auto val="1"/>
        <c:lblAlgn val="ctr"/>
        <c:lblOffset val="100"/>
        <c:noMultiLvlLbl val="0"/>
      </c:catAx>
      <c:valAx>
        <c:axId val="178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86346"/>
        <c:axId val="5705170"/>
      </c:barChart>
      <c:catAx>
        <c:axId val="7658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70"/>
        <c:auto val="1"/>
        <c:lblAlgn val="ctr"/>
        <c:lblOffset val="100"/>
        <c:noMultiLvlLbl val="0"/>
      </c:catAx>
      <c:valAx>
        <c:axId val="570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95215"/>
        <c:axId val="91555499"/>
      </c:barChart>
      <c:catAx>
        <c:axId val="2349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499"/>
        <c:auto val="1"/>
        <c:lblAlgn val="ctr"/>
        <c:lblOffset val="100"/>
        <c:noMultiLvlLbl val="0"/>
      </c:catAx>
      <c:valAx>
        <c:axId val="915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31488"/>
        <c:axId val="44633472"/>
      </c:barChart>
      <c:catAx>
        <c:axId val="9113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472"/>
        <c:auto val="1"/>
        <c:lblAlgn val="ctr"/>
        <c:lblOffset val="100"/>
        <c:noMultiLvlLbl val="0"/>
      </c:catAx>
      <c:valAx>
        <c:axId val="446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9949"/>
        <c:axId val="23969100"/>
      </c:barChart>
      <c:catAx>
        <c:axId val="710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100"/>
        <c:auto val="1"/>
        <c:lblAlgn val="ctr"/>
        <c:lblOffset val="100"/>
        <c:noMultiLvlLbl val="0"/>
      </c:catAx>
      <c:valAx>
        <c:axId val="239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