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08286"/>
        <c:axId val="40047146"/>
      </c:scatterChart>
      <c:valAx>
        <c:axId val="48408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146"/>
        <c:crossesAt val="0"/>
        <c:crossBetween val="midCat"/>
      </c:valAx>
      <c:valAx>
        <c:axId val="4004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78478"/>
        <c:axId val="82288004"/>
      </c:scatterChart>
      <c:valAx>
        <c:axId val="61878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004"/>
        <c:crossesAt val="0"/>
        <c:crossBetween val="midCat"/>
      </c:valAx>
      <c:valAx>
        <c:axId val="82288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