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36621"/>
        <c:axId val="91109835"/>
      </c:scatterChart>
      <c:valAx>
        <c:axId val="84136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835"/>
        <c:crossesAt val="0"/>
        <c:crossBetween val="midCat"/>
      </c:valAx>
      <c:valAx>
        <c:axId val="91109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12739"/>
        <c:axId val="96890170"/>
      </c:scatterChart>
      <c:valAx>
        <c:axId val="41712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170"/>
        <c:crossesAt val="0"/>
        <c:crossBetween val="midCat"/>
      </c:valAx>
      <c:valAx>
        <c:axId val="96890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