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44471"/>
        <c:axId val="89471781"/>
      </c:scatterChart>
      <c:valAx>
        <c:axId val="92844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781"/>
        <c:crossesAt val="0"/>
        <c:crossBetween val="midCat"/>
      </c:valAx>
      <c:valAx>
        <c:axId val="89471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42312"/>
        <c:axId val="70167931"/>
      </c:scatterChart>
      <c:valAx>
        <c:axId val="45142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931"/>
        <c:crossesAt val="0"/>
        <c:crossBetween val="midCat"/>
      </c:valAx>
      <c:valAx>
        <c:axId val="70167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