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04960"/>
        <c:axId val="71759085"/>
      </c:scatterChart>
      <c:valAx>
        <c:axId val="48904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085"/>
        <c:crossesAt val="0"/>
        <c:crossBetween val="midCat"/>
      </c:valAx>
      <c:valAx>
        <c:axId val="7175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80529"/>
        <c:axId val="93550012"/>
      </c:scatterChart>
      <c:valAx>
        <c:axId val="8968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12"/>
        <c:crossesAt val="0"/>
        <c:crossBetween val="midCat"/>
      </c:valAx>
      <c:valAx>
        <c:axId val="9355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