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25708"/>
        <c:axId val="27035880"/>
      </c:scatterChart>
      <c:valAx>
        <c:axId val="14425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880"/>
        <c:crossesAt val="0"/>
        <c:crossBetween val="midCat"/>
      </c:valAx>
      <c:valAx>
        <c:axId val="2703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87996"/>
        <c:axId val="13458984"/>
      </c:scatterChart>
      <c:valAx>
        <c:axId val="16687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984"/>
        <c:crossesAt val="0"/>
        <c:crossBetween val="midCat"/>
      </c:valAx>
      <c:valAx>
        <c:axId val="13458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