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42379"/>
        <c:axId val="73829110"/>
      </c:scatterChart>
      <c:valAx>
        <c:axId val="38142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110"/>
        <c:crossesAt val="0"/>
        <c:crossBetween val="midCat"/>
      </c:valAx>
      <c:valAx>
        <c:axId val="7382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94104"/>
        <c:axId val="36284222"/>
      </c:scatterChart>
      <c:valAx>
        <c:axId val="66294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222"/>
        <c:crossesAt val="0"/>
        <c:crossBetween val="midCat"/>
      </c:valAx>
      <c:valAx>
        <c:axId val="3628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