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84710"/>
        <c:axId val="89580532"/>
      </c:barChart>
      <c:catAx>
        <c:axId val="784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0532"/>
        <c:crossesAt val="0"/>
        <c:auto val="1"/>
        <c:lblAlgn val="ctr"/>
        <c:lblOffset val="100"/>
        <c:noMultiLvlLbl val="0"/>
      </c:catAx>
      <c:valAx>
        <c:axId val="895805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1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858220"/>
        <c:axId val="67414782"/>
      </c:barChart>
      <c:catAx>
        <c:axId val="9858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4782"/>
        <c:crossesAt val="0"/>
        <c:auto val="1"/>
        <c:lblAlgn val="ctr"/>
        <c:lblOffset val="100"/>
        <c:noMultiLvlLbl val="0"/>
      </c:catAx>
      <c:valAx>
        <c:axId val="674147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0048644"/>
        <c:axId val="29090926"/>
      </c:barChart>
      <c:catAx>
        <c:axId val="70048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0926"/>
        <c:crossesAt val="0"/>
        <c:auto val="1"/>
        <c:lblAlgn val="ctr"/>
        <c:lblOffset val="100"/>
        <c:noMultiLvlLbl val="0"/>
      </c:catAx>
      <c:valAx>
        <c:axId val="290909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8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2763617"/>
        <c:axId val="46584590"/>
      </c:barChart>
      <c:catAx>
        <c:axId val="92763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4590"/>
        <c:crossesAt val="0"/>
        <c:auto val="1"/>
        <c:lblAlgn val="ctr"/>
        <c:lblOffset val="100"/>
        <c:noMultiLvlLbl val="0"/>
      </c:catAx>
      <c:valAx>
        <c:axId val="465845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3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2142694"/>
        <c:axId val="39787234"/>
      </c:barChart>
      <c:catAx>
        <c:axId val="82142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7234"/>
        <c:crossesAt val="0"/>
        <c:auto val="1"/>
        <c:lblAlgn val="ctr"/>
        <c:lblOffset val="100"/>
        <c:noMultiLvlLbl val="0"/>
      </c:catAx>
      <c:valAx>
        <c:axId val="397872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2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2292374"/>
        <c:axId val="13314935"/>
      </c:barChart>
      <c:catAx>
        <c:axId val="52292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4935"/>
        <c:crossesAt val="0"/>
        <c:auto val="1"/>
        <c:lblAlgn val="ctr"/>
        <c:lblOffset val="100"/>
        <c:noMultiLvlLbl val="0"/>
      </c:catAx>
      <c:valAx>
        <c:axId val="133149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2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3606512"/>
        <c:axId val="52611979"/>
      </c:barChart>
      <c:catAx>
        <c:axId val="93606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1979"/>
        <c:crossesAt val="0"/>
        <c:auto val="1"/>
        <c:lblAlgn val="ctr"/>
        <c:lblOffset val="100"/>
        <c:noMultiLvlLbl val="0"/>
      </c:catAx>
      <c:valAx>
        <c:axId val="526119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6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8414978"/>
        <c:axId val="21010893"/>
      </c:barChart>
      <c:catAx>
        <c:axId val="18414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0893"/>
        <c:crossesAt val="0"/>
        <c:auto val="1"/>
        <c:lblAlgn val="ctr"/>
        <c:lblOffset val="100"/>
        <c:noMultiLvlLbl val="0"/>
      </c:catAx>
      <c:valAx>
        <c:axId val="210108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4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