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939702"/>
        <c:axId val="15495566"/>
      </c:barChart>
      <c:catAx>
        <c:axId val="48939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95566"/>
        <c:crossesAt val="0"/>
        <c:auto val="1"/>
        <c:lblAlgn val="ctr"/>
        <c:lblOffset val="100"/>
        <c:noMultiLvlLbl val="0"/>
      </c:catAx>
      <c:valAx>
        <c:axId val="154955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9397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45695"/>
        <c:axId val="59082732"/>
      </c:barChart>
      <c:catAx>
        <c:axId val="59645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082732"/>
        <c:crossesAt val="0"/>
        <c:auto val="1"/>
        <c:lblAlgn val="ctr"/>
        <c:lblOffset val="100"/>
        <c:noMultiLvlLbl val="0"/>
      </c:catAx>
      <c:valAx>
        <c:axId val="590827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45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