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9155430"/>
        <c:axId val="68228523"/>
      </c:scatterChart>
      <c:valAx>
        <c:axId val="69155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228523"/>
        <c:crossesAt val="0"/>
        <c:crossBetween val="midCat"/>
      </c:valAx>
      <c:valAx>
        <c:axId val="682285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1554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