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744294"/>
        <c:axId val="44180897"/>
      </c:scatterChart>
      <c:valAx>
        <c:axId val="567442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897"/>
        <c:crossBetween val="midCat"/>
      </c:valAx>
      <c:valAx>
        <c:axId val="441808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2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674694"/>
        <c:axId val="60409057"/>
      </c:scatterChart>
      <c:valAx>
        <c:axId val="4067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057"/>
        <c:crossesAt val="0"/>
        <c:crossBetween val="midCat"/>
      </c:valAx>
      <c:valAx>
        <c:axId val="6040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