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97361"/>
        <c:axId val="89680423"/>
      </c:barChart>
      <c:catAx>
        <c:axId val="5039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0423"/>
        <c:auto val="1"/>
        <c:lblAlgn val="ctr"/>
        <c:lblOffset val="100"/>
        <c:noMultiLvlLbl val="0"/>
      </c:catAx>
      <c:valAx>
        <c:axId val="89680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97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83325"/>
        <c:axId val="34281804"/>
      </c:scatterChart>
      <c:valAx>
        <c:axId val="6178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04"/>
        <c:crossesAt val="0"/>
        <c:crossBetween val="midCat"/>
      </c:valAx>
      <c:valAx>
        <c:axId val="342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