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232692"/>
        <c:axId val="71301285"/>
      </c:scatterChart>
      <c:valAx>
        <c:axId val="8323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285"/>
        <c:crossesAt val="0"/>
        <c:crossBetween val="midCat"/>
      </c:valAx>
      <c:valAx>
        <c:axId val="71301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6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31341"/>
        <c:axId val="89358677"/>
      </c:scatterChart>
      <c:valAx>
        <c:axId val="4823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677"/>
        <c:crossesAt val="0"/>
        <c:crossBetween val="midCat"/>
      </c:valAx>
      <c:valAx>
        <c:axId val="893586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51609"/>
        <c:axId val="15288511"/>
      </c:scatterChart>
      <c:valAx>
        <c:axId val="760516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511"/>
        <c:crossesAt val="0"/>
        <c:crossBetween val="midCat"/>
        <c:majorUnit val="10"/>
      </c:valAx>
      <c:valAx>
        <c:axId val="152885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791413"/>
        <c:axId val="704008"/>
      </c:scatterChart>
      <c:valAx>
        <c:axId val="98791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8"/>
        <c:crossesAt val="0"/>
        <c:crossBetween val="midCat"/>
      </c:valAx>
      <c:valAx>
        <c:axId val="7040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904227"/>
        <c:axId val="54562296"/>
      </c:scatterChart>
      <c:valAx>
        <c:axId val="459042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296"/>
        <c:crossesAt val="0"/>
        <c:crossBetween val="midCat"/>
      </c:valAx>
      <c:valAx>
        <c:axId val="545622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