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05353"/>
        <c:axId val="63453725"/>
      </c:scatterChart>
      <c:valAx>
        <c:axId val="55105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25"/>
        <c:crossBetween val="midCat"/>
      </c:valAx>
      <c:valAx>
        <c:axId val="63453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43887"/>
        <c:axId val="26349956"/>
      </c:scatterChart>
      <c:valAx>
        <c:axId val="3874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56"/>
        <c:crossesAt val="0"/>
        <c:crossBetween val="midCat"/>
      </c:valAx>
      <c:valAx>
        <c:axId val="263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