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892702"/>
        <c:axId val="79100679"/>
      </c:scatterChart>
      <c:valAx>
        <c:axId val="1389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00679"/>
        <c:crossesAt val="0"/>
        <c:crossBetween val="midCat"/>
      </c:valAx>
      <c:valAx>
        <c:axId val="79100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92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