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15199"/>
        <c:axId val="25835103"/>
      </c:scatterChart>
      <c:valAx>
        <c:axId val="28915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103"/>
        <c:crossBetween val="midCat"/>
      </c:valAx>
      <c:valAx>
        <c:axId val="258351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48098"/>
        <c:axId val="76949489"/>
      </c:scatterChart>
      <c:valAx>
        <c:axId val="2194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489"/>
        <c:crossesAt val="0"/>
        <c:crossBetween val="midCat"/>
      </c:valAx>
      <c:valAx>
        <c:axId val="7694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