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611772"/>
        <c:axId val="17767448"/>
      </c:barChart>
      <c:catAx>
        <c:axId val="92611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67448"/>
        <c:auto val="1"/>
        <c:lblAlgn val="ctr"/>
        <c:lblOffset val="100"/>
        <c:noMultiLvlLbl val="0"/>
      </c:catAx>
      <c:valAx>
        <c:axId val="177674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117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00956"/>
        <c:axId val="29236823"/>
      </c:scatterChart>
      <c:valAx>
        <c:axId val="4430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823"/>
        <c:crossesAt val="0"/>
        <c:crossBetween val="midCat"/>
      </c:valAx>
      <c:valAx>
        <c:axId val="2923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