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509076"/>
        <c:axId val="89269551"/>
      </c:scatterChart>
      <c:valAx>
        <c:axId val="1250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551"/>
        <c:crossesAt val="0"/>
        <c:crossBetween val="midCat"/>
      </c:valAx>
      <c:valAx>
        <c:axId val="892695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0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773959"/>
        <c:axId val="9251958"/>
      </c:scatterChart>
      <c:valAx>
        <c:axId val="3377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58"/>
        <c:crossesAt val="0"/>
        <c:crossBetween val="midCat"/>
      </c:valAx>
      <c:valAx>
        <c:axId val="92519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31842"/>
        <c:axId val="34870683"/>
      </c:scatterChart>
      <c:valAx>
        <c:axId val="618318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683"/>
        <c:crossesAt val="0"/>
        <c:crossBetween val="midCat"/>
        <c:majorUnit val="10"/>
      </c:valAx>
      <c:valAx>
        <c:axId val="348706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360742"/>
        <c:axId val="55988392"/>
      </c:scatterChart>
      <c:valAx>
        <c:axId val="153607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392"/>
        <c:crossesAt val="0"/>
        <c:crossBetween val="midCat"/>
      </c:valAx>
      <c:valAx>
        <c:axId val="559883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98432"/>
        <c:axId val="56517289"/>
      </c:scatterChart>
      <c:valAx>
        <c:axId val="505984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289"/>
        <c:crossesAt val="0"/>
        <c:crossBetween val="midCat"/>
      </c:valAx>
      <c:valAx>
        <c:axId val="565172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