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93459"/>
        <c:axId val="87570319"/>
      </c:scatterChart>
      <c:valAx>
        <c:axId val="52193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319"/>
        <c:crossBetween val="midCat"/>
      </c:valAx>
      <c:valAx>
        <c:axId val="875703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12126"/>
        <c:axId val="93415536"/>
      </c:scatterChart>
      <c:valAx>
        <c:axId val="3881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536"/>
        <c:crossesAt val="0"/>
        <c:crossBetween val="midCat"/>
      </c:valAx>
      <c:valAx>
        <c:axId val="9341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