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55618"/>
        <c:axId val="94045630"/>
      </c:scatterChart>
      <c:valAx>
        <c:axId val="39155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630"/>
        <c:crossBetween val="midCat"/>
      </c:valAx>
      <c:valAx>
        <c:axId val="94045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48191"/>
        <c:axId val="44282906"/>
      </c:scatterChart>
      <c:valAx>
        <c:axId val="765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906"/>
        <c:crossesAt val="0"/>
        <c:crossBetween val="midCat"/>
      </c:valAx>
      <c:valAx>
        <c:axId val="442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