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346912"/>
        <c:axId val="90496148"/>
      </c:scatterChart>
      <c:valAx>
        <c:axId val="66346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496148"/>
        <c:crossesAt val="0"/>
        <c:crossBetween val="midCat"/>
      </c:valAx>
      <c:valAx>
        <c:axId val="904961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3469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