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19370"/>
        <c:axId val="1516885"/>
      </c:barChart>
      <c:catAx>
        <c:axId val="97819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885"/>
        <c:auto val="1"/>
        <c:lblAlgn val="ctr"/>
        <c:lblOffset val="100"/>
        <c:noMultiLvlLbl val="0"/>
      </c:catAx>
      <c:valAx>
        <c:axId val="1516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9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87404"/>
        <c:axId val="61189049"/>
      </c:scatterChart>
      <c:valAx>
        <c:axId val="442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049"/>
        <c:crossesAt val="0"/>
        <c:crossBetween val="midCat"/>
      </c:valAx>
      <c:valAx>
        <c:axId val="611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