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324005"/>
        <c:axId val="37604934"/>
      </c:barChart>
      <c:catAx>
        <c:axId val="753240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604934"/>
        <c:auto val="1"/>
        <c:lblAlgn val="ctr"/>
        <c:lblOffset val="100"/>
        <c:noMultiLvlLbl val="0"/>
      </c:catAx>
      <c:valAx>
        <c:axId val="376049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3240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647019"/>
        <c:axId val="97917535"/>
      </c:scatterChart>
      <c:valAx>
        <c:axId val="25647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7535"/>
        <c:crossesAt val="0"/>
        <c:crossBetween val="midCat"/>
      </c:valAx>
      <c:valAx>
        <c:axId val="9791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7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