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7515"/>
        <c:axId val="59408088"/>
      </c:scatterChart>
      <c:valAx>
        <c:axId val="8654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88"/>
        <c:crossesAt val="0"/>
        <c:crossBetween val="midCat"/>
      </c:valAx>
      <c:valAx>
        <c:axId val="594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9206"/>
        <c:axId val="954117"/>
      </c:scatterChart>
      <c:valAx>
        <c:axId val="2653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"/>
        <c:crossesAt val="0"/>
        <c:crossBetween val="midCat"/>
      </c:valAx>
      <c:valAx>
        <c:axId val="95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17924"/>
        <c:axId val="51514506"/>
      </c:scatterChart>
      <c:valAx>
        <c:axId val="2161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506"/>
        <c:crossesAt val="0"/>
        <c:crossBetween val="midCat"/>
      </c:valAx>
      <c:valAx>
        <c:axId val="5151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6263"/>
        <c:axId val="84143799"/>
      </c:scatterChart>
      <c:valAx>
        <c:axId val="7519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799"/>
        <c:crossesAt val="0"/>
        <c:crossBetween val="midCat"/>
      </c:valAx>
      <c:valAx>
        <c:axId val="8414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