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61117"/>
        <c:axId val="70720690"/>
      </c:barChart>
      <c:catAx>
        <c:axId val="899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690"/>
        <c:auto val="1"/>
        <c:lblAlgn val="ctr"/>
        <c:lblOffset val="100"/>
        <c:noMultiLvlLbl val="0"/>
      </c:catAx>
      <c:valAx>
        <c:axId val="707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82620"/>
        <c:axId val="83815691"/>
      </c:barChart>
      <c:catAx>
        <c:axId val="9348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691"/>
        <c:auto val="1"/>
        <c:lblAlgn val="ctr"/>
        <c:lblOffset val="100"/>
        <c:noMultiLvlLbl val="0"/>
      </c:catAx>
      <c:valAx>
        <c:axId val="838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94905"/>
        <c:axId val="54923939"/>
      </c:barChart>
      <c:catAx>
        <c:axId val="1679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39"/>
        <c:auto val="1"/>
        <c:lblAlgn val="ctr"/>
        <c:lblOffset val="100"/>
        <c:noMultiLvlLbl val="0"/>
      </c:catAx>
      <c:valAx>
        <c:axId val="549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50680"/>
        <c:axId val="96099166"/>
      </c:barChart>
      <c:catAx>
        <c:axId val="215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166"/>
        <c:auto val="1"/>
        <c:lblAlgn val="ctr"/>
        <c:lblOffset val="100"/>
        <c:noMultiLvlLbl val="0"/>
      </c:catAx>
      <c:valAx>
        <c:axId val="960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84045"/>
        <c:axId val="54944711"/>
      </c:barChart>
      <c:catAx>
        <c:axId val="439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711"/>
        <c:auto val="1"/>
        <c:lblAlgn val="ctr"/>
        <c:lblOffset val="100"/>
        <c:noMultiLvlLbl val="0"/>
      </c:catAx>
      <c:valAx>
        <c:axId val="549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78701"/>
        <c:axId val="96326050"/>
      </c:barChart>
      <c:catAx>
        <c:axId val="4057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050"/>
        <c:auto val="1"/>
        <c:lblAlgn val="ctr"/>
        <c:lblOffset val="100"/>
        <c:noMultiLvlLbl val="0"/>
      </c:catAx>
      <c:valAx>
        <c:axId val="963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6124"/>
        <c:axId val="81843434"/>
      </c:barChart>
      <c:catAx>
        <c:axId val="5672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434"/>
        <c:auto val="1"/>
        <c:lblAlgn val="ctr"/>
        <c:lblOffset val="100"/>
        <c:noMultiLvlLbl val="0"/>
      </c:catAx>
      <c:valAx>
        <c:axId val="818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79807"/>
        <c:axId val="15196339"/>
      </c:barChart>
      <c:catAx>
        <c:axId val="5497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339"/>
        <c:auto val="1"/>
        <c:lblAlgn val="ctr"/>
        <c:lblOffset val="100"/>
        <c:noMultiLvlLbl val="0"/>
      </c:catAx>
      <c:valAx>
        <c:axId val="151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09358"/>
        <c:axId val="45485174"/>
      </c:barChart>
      <c:catAx>
        <c:axId val="7930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174"/>
        <c:auto val="1"/>
        <c:lblAlgn val="ctr"/>
        <c:lblOffset val="100"/>
        <c:noMultiLvlLbl val="0"/>
      </c:catAx>
      <c:valAx>
        <c:axId val="454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08968"/>
        <c:axId val="99181784"/>
      </c:barChart>
      <c:catAx>
        <c:axId val="3980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784"/>
        <c:auto val="1"/>
        <c:lblAlgn val="ctr"/>
        <c:lblOffset val="100"/>
        <c:noMultiLvlLbl val="0"/>
      </c:catAx>
      <c:valAx>
        <c:axId val="991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5554"/>
        <c:axId val="44173810"/>
      </c:barChart>
      <c:catAx>
        <c:axId val="456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810"/>
        <c:auto val="1"/>
        <c:lblAlgn val="ctr"/>
        <c:lblOffset val="100"/>
        <c:noMultiLvlLbl val="0"/>
      </c:catAx>
      <c:valAx>
        <c:axId val="441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6230"/>
        <c:axId val="90501867"/>
      </c:barChart>
      <c:catAx>
        <c:axId val="460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867"/>
        <c:auto val="1"/>
        <c:lblAlgn val="ctr"/>
        <c:lblOffset val="100"/>
        <c:noMultiLvlLbl val="0"/>
      </c:catAx>
      <c:valAx>
        <c:axId val="905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49521"/>
        <c:axId val="18907022"/>
      </c:barChart>
      <c:catAx>
        <c:axId val="7264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022"/>
        <c:auto val="1"/>
        <c:lblAlgn val="ctr"/>
        <c:lblOffset val="100"/>
        <c:noMultiLvlLbl val="0"/>
      </c:catAx>
      <c:valAx>
        <c:axId val="189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34949"/>
        <c:axId val="89611355"/>
      </c:barChart>
      <c:catAx>
        <c:axId val="859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55"/>
        <c:auto val="1"/>
        <c:lblAlgn val="ctr"/>
        <c:lblOffset val="100"/>
        <c:noMultiLvlLbl val="0"/>
      </c:catAx>
      <c:valAx>
        <c:axId val="896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30093"/>
        <c:axId val="18191337"/>
      </c:barChart>
      <c:catAx>
        <c:axId val="5833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337"/>
        <c:auto val="1"/>
        <c:lblAlgn val="ctr"/>
        <c:lblOffset val="100"/>
        <c:noMultiLvlLbl val="0"/>
      </c:catAx>
      <c:valAx>
        <c:axId val="181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34262"/>
        <c:axId val="99326667"/>
      </c:barChart>
      <c:catAx>
        <c:axId val="8073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667"/>
        <c:auto val="1"/>
        <c:lblAlgn val="ctr"/>
        <c:lblOffset val="100"/>
        <c:noMultiLvlLbl val="0"/>
      </c:catAx>
      <c:valAx>
        <c:axId val="993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97134"/>
        <c:axId val="10284854"/>
      </c:barChart>
      <c:catAx>
        <c:axId val="2429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854"/>
        <c:auto val="1"/>
        <c:lblAlgn val="ctr"/>
        <c:lblOffset val="100"/>
        <c:noMultiLvlLbl val="0"/>
      </c:catAx>
      <c:valAx>
        <c:axId val="102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73920"/>
        <c:axId val="79748037"/>
      </c:barChart>
      <c:catAx>
        <c:axId val="4997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037"/>
        <c:auto val="1"/>
        <c:lblAlgn val="ctr"/>
        <c:lblOffset val="100"/>
        <c:noMultiLvlLbl val="0"/>
      </c:catAx>
      <c:valAx>
        <c:axId val="7974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