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18422"/>
        <c:axId val="85701165"/>
      </c:barChart>
      <c:catAx>
        <c:axId val="969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165"/>
        <c:auto val="1"/>
        <c:lblAlgn val="ctr"/>
        <c:lblOffset val="100"/>
        <c:noMultiLvlLbl val="0"/>
      </c:catAx>
      <c:valAx>
        <c:axId val="857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14087"/>
        <c:axId val="72728363"/>
      </c:barChart>
      <c:catAx>
        <c:axId val="108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363"/>
        <c:auto val="1"/>
        <c:lblAlgn val="ctr"/>
        <c:lblOffset val="100"/>
        <c:noMultiLvlLbl val="0"/>
      </c:catAx>
      <c:valAx>
        <c:axId val="727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60935"/>
        <c:axId val="35116663"/>
      </c:barChart>
      <c:catAx>
        <c:axId val="732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663"/>
        <c:auto val="1"/>
        <c:lblAlgn val="ctr"/>
        <c:lblOffset val="100"/>
        <c:noMultiLvlLbl val="0"/>
      </c:catAx>
      <c:valAx>
        <c:axId val="351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4499"/>
        <c:axId val="51056852"/>
      </c:barChart>
      <c:catAx>
        <c:axId val="847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852"/>
        <c:auto val="1"/>
        <c:lblAlgn val="ctr"/>
        <c:lblOffset val="100"/>
        <c:noMultiLvlLbl val="0"/>
      </c:catAx>
      <c:valAx>
        <c:axId val="510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47325"/>
        <c:axId val="11081663"/>
      </c:barChart>
      <c:catAx>
        <c:axId val="371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663"/>
        <c:auto val="1"/>
        <c:lblAlgn val="ctr"/>
        <c:lblOffset val="100"/>
        <c:noMultiLvlLbl val="0"/>
      </c:catAx>
      <c:valAx>
        <c:axId val="110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64579"/>
        <c:axId val="77351476"/>
      </c:barChart>
      <c:catAx>
        <c:axId val="3346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476"/>
        <c:auto val="1"/>
        <c:lblAlgn val="ctr"/>
        <c:lblOffset val="100"/>
        <c:noMultiLvlLbl val="0"/>
      </c:catAx>
      <c:valAx>
        <c:axId val="773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110"/>
        <c:axId val="52130009"/>
      </c:barChart>
      <c:catAx>
        <c:axId val="50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009"/>
        <c:auto val="1"/>
        <c:lblAlgn val="ctr"/>
        <c:lblOffset val="100"/>
        <c:noMultiLvlLbl val="0"/>
      </c:catAx>
      <c:valAx>
        <c:axId val="521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775"/>
        <c:axId val="25872459"/>
      </c:barChart>
      <c:catAx>
        <c:axId val="912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459"/>
        <c:auto val="1"/>
        <c:lblAlgn val="ctr"/>
        <c:lblOffset val="100"/>
        <c:noMultiLvlLbl val="0"/>
      </c:catAx>
      <c:valAx>
        <c:axId val="258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6758"/>
        <c:axId val="38832221"/>
      </c:barChart>
      <c:catAx>
        <c:axId val="79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221"/>
        <c:auto val="1"/>
        <c:lblAlgn val="ctr"/>
        <c:lblOffset val="100"/>
        <c:noMultiLvlLbl val="0"/>
      </c:catAx>
      <c:valAx>
        <c:axId val="388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75886"/>
        <c:axId val="29026642"/>
      </c:barChart>
      <c:catAx>
        <c:axId val="2817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642"/>
        <c:auto val="1"/>
        <c:lblAlgn val="ctr"/>
        <c:lblOffset val="100"/>
        <c:noMultiLvlLbl val="0"/>
      </c:catAx>
      <c:valAx>
        <c:axId val="290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83775"/>
        <c:axId val="67494037"/>
      </c:barChart>
      <c:catAx>
        <c:axId val="9498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037"/>
        <c:auto val="1"/>
        <c:lblAlgn val="ctr"/>
        <c:lblOffset val="100"/>
        <c:noMultiLvlLbl val="0"/>
      </c:catAx>
      <c:valAx>
        <c:axId val="674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5603"/>
        <c:axId val="96134085"/>
      </c:barChart>
      <c:catAx>
        <c:axId val="2727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085"/>
        <c:auto val="1"/>
        <c:lblAlgn val="ctr"/>
        <c:lblOffset val="100"/>
        <c:noMultiLvlLbl val="0"/>
      </c:catAx>
      <c:valAx>
        <c:axId val="9613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70929"/>
        <c:axId val="4056092"/>
      </c:barChart>
      <c:catAx>
        <c:axId val="5057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92"/>
        <c:auto val="1"/>
        <c:lblAlgn val="ctr"/>
        <c:lblOffset val="100"/>
        <c:noMultiLvlLbl val="0"/>
      </c:catAx>
      <c:valAx>
        <c:axId val="40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14046"/>
        <c:axId val="1713378"/>
      </c:barChart>
      <c:catAx>
        <c:axId val="7601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78"/>
        <c:auto val="1"/>
        <c:lblAlgn val="ctr"/>
        <c:lblOffset val="100"/>
        <c:noMultiLvlLbl val="0"/>
      </c:catAx>
      <c:valAx>
        <c:axId val="17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66268"/>
        <c:axId val="41026012"/>
      </c:barChart>
      <c:catAx>
        <c:axId val="2496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012"/>
        <c:auto val="1"/>
        <c:lblAlgn val="ctr"/>
        <c:lblOffset val="100"/>
        <c:noMultiLvlLbl val="0"/>
      </c:catAx>
      <c:valAx>
        <c:axId val="410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5034"/>
        <c:axId val="75311325"/>
      </c:barChart>
      <c:catAx>
        <c:axId val="3739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325"/>
        <c:auto val="1"/>
        <c:lblAlgn val="ctr"/>
        <c:lblOffset val="100"/>
        <c:noMultiLvlLbl val="0"/>
      </c:catAx>
      <c:valAx>
        <c:axId val="753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58199"/>
        <c:axId val="57880429"/>
      </c:barChart>
      <c:catAx>
        <c:axId val="522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429"/>
        <c:auto val="1"/>
        <c:lblAlgn val="ctr"/>
        <c:lblOffset val="100"/>
        <c:noMultiLvlLbl val="0"/>
      </c:catAx>
      <c:valAx>
        <c:axId val="578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95055"/>
        <c:axId val="78744956"/>
      </c:barChart>
      <c:catAx>
        <c:axId val="428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956"/>
        <c:auto val="1"/>
        <c:lblAlgn val="ctr"/>
        <c:lblOffset val="100"/>
        <c:noMultiLvlLbl val="0"/>
      </c:catAx>
      <c:valAx>
        <c:axId val="787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