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02588"/>
        <c:axId val="44649680"/>
      </c:scatterChart>
      <c:valAx>
        <c:axId val="5690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80"/>
        <c:crossesAt val="0"/>
        <c:crossBetween val="midCat"/>
      </c:valAx>
      <c:valAx>
        <c:axId val="4464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9019"/>
        <c:axId val="56453343"/>
      </c:scatterChart>
      <c:valAx>
        <c:axId val="9289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343"/>
        <c:crossesAt val="0"/>
        <c:crossBetween val="midCat"/>
      </c:valAx>
      <c:valAx>
        <c:axId val="5645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89674"/>
        <c:axId val="79985652"/>
      </c:scatterChart>
      <c:valAx>
        <c:axId val="6848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652"/>
        <c:crossesAt val="0"/>
        <c:crossBetween val="midCat"/>
      </c:valAx>
      <c:valAx>
        <c:axId val="7998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8167"/>
        <c:axId val="74857886"/>
      </c:scatterChart>
      <c:valAx>
        <c:axId val="3850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86"/>
        <c:crossesAt val="0"/>
        <c:crossBetween val="midCat"/>
      </c:valAx>
      <c:valAx>
        <c:axId val="7485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