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55476"/>
        <c:axId val="94189921"/>
      </c:scatterChart>
      <c:valAx>
        <c:axId val="2955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21"/>
        <c:crossesAt val="0"/>
        <c:crossBetween val="midCat"/>
      </c:valAx>
      <c:valAx>
        <c:axId val="941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4129"/>
        <c:axId val="70695268"/>
      </c:scatterChart>
      <c:valAx>
        <c:axId val="3596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68"/>
        <c:crossesAt val="0"/>
        <c:crossBetween val="midCat"/>
      </c:valAx>
      <c:valAx>
        <c:axId val="7069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7563"/>
        <c:axId val="21873896"/>
      </c:scatterChart>
      <c:valAx>
        <c:axId val="8979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96"/>
        <c:crossesAt val="0"/>
        <c:crossBetween val="midCat"/>
      </c:valAx>
      <c:valAx>
        <c:axId val="2187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7618"/>
        <c:axId val="83874521"/>
      </c:scatterChart>
      <c:valAx>
        <c:axId val="9225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521"/>
        <c:crossesAt val="0"/>
        <c:crossBetween val="midCat"/>
      </c:valAx>
      <c:valAx>
        <c:axId val="8387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