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334380"/>
        <c:axId val="92190209"/>
      </c:barChart>
      <c:catAx>
        <c:axId val="61334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0209"/>
        <c:auto val="1"/>
        <c:lblAlgn val="ctr"/>
        <c:lblOffset val="100"/>
        <c:noMultiLvlLbl val="0"/>
      </c:catAx>
      <c:valAx>
        <c:axId val="9219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4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689780"/>
        <c:axId val="58983693"/>
      </c:barChart>
      <c:catAx>
        <c:axId val="75689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3693"/>
        <c:auto val="1"/>
        <c:lblAlgn val="ctr"/>
        <c:lblOffset val="100"/>
        <c:noMultiLvlLbl val="0"/>
      </c:catAx>
      <c:valAx>
        <c:axId val="5898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9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010364"/>
        <c:axId val="72902584"/>
      </c:barChart>
      <c:catAx>
        <c:axId val="42010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2584"/>
        <c:auto val="1"/>
        <c:lblAlgn val="ctr"/>
        <c:lblOffset val="100"/>
        <c:noMultiLvlLbl val="0"/>
      </c:catAx>
      <c:valAx>
        <c:axId val="7290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0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056010"/>
        <c:axId val="9905386"/>
      </c:barChart>
      <c:catAx>
        <c:axId val="95056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386"/>
        <c:auto val="1"/>
        <c:lblAlgn val="ctr"/>
        <c:lblOffset val="100"/>
        <c:noMultiLvlLbl val="0"/>
      </c:catAx>
      <c:valAx>
        <c:axId val="990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6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009143"/>
        <c:axId val="30924324"/>
      </c:barChart>
      <c:catAx>
        <c:axId val="31009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4324"/>
        <c:auto val="1"/>
        <c:lblAlgn val="ctr"/>
        <c:lblOffset val="100"/>
        <c:noMultiLvlLbl val="0"/>
      </c:catAx>
      <c:valAx>
        <c:axId val="3092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9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871083"/>
        <c:axId val="95926437"/>
      </c:barChart>
      <c:catAx>
        <c:axId val="36871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6437"/>
        <c:auto val="1"/>
        <c:lblAlgn val="ctr"/>
        <c:lblOffset val="100"/>
        <c:noMultiLvlLbl val="0"/>
      </c:catAx>
      <c:valAx>
        <c:axId val="9592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1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666377"/>
        <c:axId val="33629357"/>
      </c:barChart>
      <c:catAx>
        <c:axId val="71666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9357"/>
        <c:auto val="1"/>
        <c:lblAlgn val="ctr"/>
        <c:lblOffset val="100"/>
        <c:noMultiLvlLbl val="0"/>
      </c:catAx>
      <c:valAx>
        <c:axId val="3362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6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850495"/>
        <c:axId val="84846500"/>
      </c:barChart>
      <c:catAx>
        <c:axId val="10850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6500"/>
        <c:auto val="1"/>
        <c:lblAlgn val="ctr"/>
        <c:lblOffset val="100"/>
        <c:noMultiLvlLbl val="0"/>
      </c:catAx>
      <c:valAx>
        <c:axId val="8484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0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854116"/>
        <c:axId val="21795500"/>
      </c:barChart>
      <c:catAx>
        <c:axId val="68854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5500"/>
        <c:auto val="1"/>
        <c:lblAlgn val="ctr"/>
        <c:lblOffset val="100"/>
        <c:noMultiLvlLbl val="0"/>
      </c:catAx>
      <c:valAx>
        <c:axId val="2179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4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090114"/>
        <c:axId val="31808445"/>
      </c:barChart>
      <c:catAx>
        <c:axId val="92090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8445"/>
        <c:auto val="1"/>
        <c:lblAlgn val="ctr"/>
        <c:lblOffset val="100"/>
        <c:noMultiLvlLbl val="0"/>
      </c:catAx>
      <c:valAx>
        <c:axId val="3180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0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186692"/>
        <c:axId val="67690108"/>
      </c:barChart>
      <c:catAx>
        <c:axId val="10186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0108"/>
        <c:auto val="1"/>
        <c:lblAlgn val="ctr"/>
        <c:lblOffset val="100"/>
        <c:noMultiLvlLbl val="0"/>
      </c:catAx>
      <c:valAx>
        <c:axId val="6769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6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180427"/>
        <c:axId val="55301749"/>
      </c:barChart>
      <c:catAx>
        <c:axId val="32180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1749"/>
        <c:auto val="1"/>
        <c:lblAlgn val="ctr"/>
        <c:lblOffset val="100"/>
        <c:noMultiLvlLbl val="0"/>
      </c:catAx>
      <c:valAx>
        <c:axId val="5530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0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716017"/>
        <c:axId val="48709106"/>
      </c:barChart>
      <c:catAx>
        <c:axId val="75716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9106"/>
        <c:auto val="1"/>
        <c:lblAlgn val="ctr"/>
        <c:lblOffset val="100"/>
        <c:noMultiLvlLbl val="0"/>
      </c:catAx>
      <c:valAx>
        <c:axId val="4870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6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363914"/>
        <c:axId val="15826605"/>
      </c:barChart>
      <c:catAx>
        <c:axId val="65363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6605"/>
        <c:auto val="1"/>
        <c:lblAlgn val="ctr"/>
        <c:lblOffset val="100"/>
        <c:noMultiLvlLbl val="0"/>
      </c:catAx>
      <c:valAx>
        <c:axId val="1582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3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240105"/>
        <c:axId val="75642310"/>
      </c:barChart>
      <c:catAx>
        <c:axId val="64240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2310"/>
        <c:auto val="1"/>
        <c:lblAlgn val="ctr"/>
        <c:lblOffset val="100"/>
        <c:noMultiLvlLbl val="0"/>
      </c:catAx>
      <c:valAx>
        <c:axId val="7564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0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309711"/>
        <c:axId val="24634914"/>
      </c:barChart>
      <c:catAx>
        <c:axId val="18309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4914"/>
        <c:auto val="1"/>
        <c:lblAlgn val="ctr"/>
        <c:lblOffset val="100"/>
        <c:noMultiLvlLbl val="0"/>
      </c:catAx>
      <c:valAx>
        <c:axId val="2463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9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921727"/>
        <c:axId val="15710428"/>
      </c:barChart>
      <c:catAx>
        <c:axId val="70921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0428"/>
        <c:auto val="1"/>
        <c:lblAlgn val="ctr"/>
        <c:lblOffset val="100"/>
        <c:noMultiLvlLbl val="0"/>
      </c:catAx>
      <c:valAx>
        <c:axId val="1571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1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751428"/>
        <c:axId val="46760384"/>
      </c:barChart>
      <c:catAx>
        <c:axId val="95751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0384"/>
        <c:auto val="1"/>
        <c:lblAlgn val="ctr"/>
        <c:lblOffset val="100"/>
        <c:noMultiLvlLbl val="0"/>
      </c:catAx>
      <c:valAx>
        <c:axId val="4676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1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