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00204"/>
        <c:axId val="81965314"/>
      </c:barChart>
      <c:catAx>
        <c:axId val="742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314"/>
        <c:auto val="1"/>
        <c:lblAlgn val="ctr"/>
        <c:lblOffset val="100"/>
        <c:noMultiLvlLbl val="0"/>
      </c:catAx>
      <c:valAx>
        <c:axId val="819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73432"/>
        <c:axId val="92349179"/>
      </c:barChart>
      <c:catAx>
        <c:axId val="7537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179"/>
        <c:auto val="1"/>
        <c:lblAlgn val="ctr"/>
        <c:lblOffset val="100"/>
        <c:noMultiLvlLbl val="0"/>
      </c:catAx>
      <c:valAx>
        <c:axId val="923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37525"/>
        <c:axId val="13652315"/>
      </c:barChart>
      <c:catAx>
        <c:axId val="712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315"/>
        <c:auto val="1"/>
        <c:lblAlgn val="ctr"/>
        <c:lblOffset val="100"/>
        <c:noMultiLvlLbl val="0"/>
      </c:catAx>
      <c:valAx>
        <c:axId val="136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48635"/>
        <c:axId val="5000711"/>
      </c:barChart>
      <c:catAx>
        <c:axId val="3754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11"/>
        <c:auto val="1"/>
        <c:lblAlgn val="ctr"/>
        <c:lblOffset val="100"/>
        <c:noMultiLvlLbl val="0"/>
      </c:catAx>
      <c:valAx>
        <c:axId val="50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13580"/>
        <c:axId val="42447255"/>
      </c:barChart>
      <c:catAx>
        <c:axId val="988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255"/>
        <c:auto val="1"/>
        <c:lblAlgn val="ctr"/>
        <c:lblOffset val="100"/>
        <c:noMultiLvlLbl val="0"/>
      </c:catAx>
      <c:valAx>
        <c:axId val="424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05663"/>
        <c:axId val="5034918"/>
      </c:barChart>
      <c:catAx>
        <c:axId val="5870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18"/>
        <c:auto val="1"/>
        <c:lblAlgn val="ctr"/>
        <c:lblOffset val="100"/>
        <c:noMultiLvlLbl val="0"/>
      </c:catAx>
      <c:valAx>
        <c:axId val="50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5147"/>
        <c:axId val="34468989"/>
      </c:barChart>
      <c:catAx>
        <c:axId val="1406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989"/>
        <c:auto val="1"/>
        <c:lblAlgn val="ctr"/>
        <c:lblOffset val="100"/>
        <c:noMultiLvlLbl val="0"/>
      </c:catAx>
      <c:valAx>
        <c:axId val="344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4687"/>
        <c:axId val="51022286"/>
      </c:barChart>
      <c:catAx>
        <c:axId val="896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86"/>
        <c:auto val="1"/>
        <c:lblAlgn val="ctr"/>
        <c:lblOffset val="100"/>
        <c:noMultiLvlLbl val="0"/>
      </c:catAx>
      <c:valAx>
        <c:axId val="510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60381"/>
        <c:axId val="75922169"/>
      </c:barChart>
      <c:catAx>
        <c:axId val="8936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169"/>
        <c:auto val="1"/>
        <c:lblAlgn val="ctr"/>
        <c:lblOffset val="100"/>
        <c:noMultiLvlLbl val="0"/>
      </c:catAx>
      <c:valAx>
        <c:axId val="759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36892"/>
        <c:axId val="87292716"/>
      </c:barChart>
      <c:catAx>
        <c:axId val="6083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716"/>
        <c:auto val="1"/>
        <c:lblAlgn val="ctr"/>
        <c:lblOffset val="100"/>
        <c:noMultiLvlLbl val="0"/>
      </c:catAx>
      <c:valAx>
        <c:axId val="872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63267"/>
        <c:axId val="16038848"/>
      </c:barChart>
      <c:catAx>
        <c:axId val="499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848"/>
        <c:auto val="1"/>
        <c:lblAlgn val="ctr"/>
        <c:lblOffset val="100"/>
        <c:noMultiLvlLbl val="0"/>
      </c:catAx>
      <c:valAx>
        <c:axId val="160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6730"/>
        <c:axId val="3032732"/>
      </c:barChart>
      <c:catAx>
        <c:axId val="5703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32"/>
        <c:auto val="1"/>
        <c:lblAlgn val="ctr"/>
        <c:lblOffset val="100"/>
        <c:noMultiLvlLbl val="0"/>
      </c:catAx>
      <c:valAx>
        <c:axId val="30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29863"/>
        <c:axId val="57275350"/>
      </c:barChart>
      <c:catAx>
        <c:axId val="9692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350"/>
        <c:auto val="1"/>
        <c:lblAlgn val="ctr"/>
        <c:lblOffset val="100"/>
        <c:noMultiLvlLbl val="0"/>
      </c:catAx>
      <c:valAx>
        <c:axId val="572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85482"/>
        <c:axId val="27538562"/>
      </c:barChart>
      <c:catAx>
        <c:axId val="958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562"/>
        <c:auto val="1"/>
        <c:lblAlgn val="ctr"/>
        <c:lblOffset val="100"/>
        <c:noMultiLvlLbl val="0"/>
      </c:catAx>
      <c:valAx>
        <c:axId val="275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46506"/>
        <c:axId val="11950320"/>
      </c:barChart>
      <c:catAx>
        <c:axId val="9054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320"/>
        <c:auto val="1"/>
        <c:lblAlgn val="ctr"/>
        <c:lblOffset val="100"/>
        <c:noMultiLvlLbl val="0"/>
      </c:catAx>
      <c:valAx>
        <c:axId val="119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03490"/>
        <c:axId val="7260505"/>
      </c:barChart>
      <c:catAx>
        <c:axId val="719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05"/>
        <c:auto val="1"/>
        <c:lblAlgn val="ctr"/>
        <c:lblOffset val="100"/>
        <c:noMultiLvlLbl val="0"/>
      </c:catAx>
      <c:valAx>
        <c:axId val="72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98335"/>
        <c:axId val="35619291"/>
      </c:barChart>
      <c:catAx>
        <c:axId val="3019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291"/>
        <c:auto val="1"/>
        <c:lblAlgn val="ctr"/>
        <c:lblOffset val="100"/>
        <c:noMultiLvlLbl val="0"/>
      </c:catAx>
      <c:valAx>
        <c:axId val="356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27847"/>
        <c:axId val="76619905"/>
      </c:barChart>
      <c:catAx>
        <c:axId val="6192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905"/>
        <c:auto val="1"/>
        <c:lblAlgn val="ctr"/>
        <c:lblOffset val="100"/>
        <c:noMultiLvlLbl val="0"/>
      </c:catAx>
      <c:valAx>
        <c:axId val="766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