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8323"/>
        <c:axId val="23912753"/>
      </c:scatterChart>
      <c:valAx>
        <c:axId val="1993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753"/>
        <c:crossesAt val="0"/>
        <c:crossBetween val="midCat"/>
      </c:valAx>
      <c:valAx>
        <c:axId val="2391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2737"/>
        <c:axId val="72878982"/>
      </c:scatterChart>
      <c:valAx>
        <c:axId val="2528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82"/>
        <c:crossesAt val="0"/>
        <c:crossBetween val="midCat"/>
      </c:valAx>
      <c:valAx>
        <c:axId val="7287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24406"/>
        <c:axId val="10737651"/>
      </c:scatterChart>
      <c:valAx>
        <c:axId val="5872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651"/>
        <c:crossesAt val="0"/>
        <c:crossBetween val="midCat"/>
      </c:valAx>
      <c:valAx>
        <c:axId val="1073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08565"/>
        <c:axId val="59838380"/>
      </c:scatterChart>
      <c:valAx>
        <c:axId val="3420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380"/>
        <c:crossesAt val="0"/>
        <c:crossBetween val="midCat"/>
      </c:valAx>
      <c:valAx>
        <c:axId val="5983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