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11006"/>
        <c:axId val="89379499"/>
      </c:scatterChart>
      <c:valAx>
        <c:axId val="5451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499"/>
        <c:crossesAt val="0"/>
        <c:crossBetween val="midCat"/>
      </c:valAx>
      <c:valAx>
        <c:axId val="8937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5400"/>
        <c:axId val="71281472"/>
      </c:scatterChart>
      <c:valAx>
        <c:axId val="1265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472"/>
        <c:crossesAt val="0"/>
        <c:crossBetween val="midCat"/>
      </c:valAx>
      <c:valAx>
        <c:axId val="7128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61796"/>
        <c:axId val="57824054"/>
      </c:scatterChart>
      <c:valAx>
        <c:axId val="4176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054"/>
        <c:crossesAt val="0"/>
        <c:crossBetween val="midCat"/>
      </c:valAx>
      <c:valAx>
        <c:axId val="5782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46219"/>
        <c:axId val="79011587"/>
      </c:scatterChart>
      <c:valAx>
        <c:axId val="7184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587"/>
        <c:crossesAt val="0"/>
        <c:crossBetween val="midCat"/>
      </c:valAx>
      <c:valAx>
        <c:axId val="7901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