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50804"/>
        <c:axId val="90043640"/>
      </c:barChart>
      <c:catAx>
        <c:axId val="290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640"/>
        <c:auto val="1"/>
        <c:lblAlgn val="ctr"/>
        <c:lblOffset val="100"/>
        <c:noMultiLvlLbl val="0"/>
      </c:catAx>
      <c:valAx>
        <c:axId val="900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2539"/>
        <c:axId val="83343580"/>
      </c:barChart>
      <c:catAx>
        <c:axId val="3094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580"/>
        <c:auto val="1"/>
        <c:lblAlgn val="ctr"/>
        <c:lblOffset val="100"/>
        <c:noMultiLvlLbl val="0"/>
      </c:catAx>
      <c:valAx>
        <c:axId val="833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18375"/>
        <c:axId val="32478565"/>
      </c:barChart>
      <c:catAx>
        <c:axId val="673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565"/>
        <c:auto val="1"/>
        <c:lblAlgn val="ctr"/>
        <c:lblOffset val="100"/>
        <c:noMultiLvlLbl val="0"/>
      </c:catAx>
      <c:valAx>
        <c:axId val="324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58189"/>
        <c:axId val="29816343"/>
      </c:barChart>
      <c:catAx>
        <c:axId val="523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343"/>
        <c:auto val="1"/>
        <c:lblAlgn val="ctr"/>
        <c:lblOffset val="100"/>
        <c:noMultiLvlLbl val="0"/>
      </c:catAx>
      <c:valAx>
        <c:axId val="298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61687"/>
        <c:axId val="4853112"/>
      </c:barChart>
      <c:catAx>
        <c:axId val="5266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12"/>
        <c:auto val="1"/>
        <c:lblAlgn val="ctr"/>
        <c:lblOffset val="100"/>
        <c:noMultiLvlLbl val="0"/>
      </c:catAx>
      <c:valAx>
        <c:axId val="48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6946"/>
        <c:axId val="40860043"/>
      </c:barChart>
      <c:catAx>
        <c:axId val="7854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043"/>
        <c:auto val="1"/>
        <c:lblAlgn val="ctr"/>
        <c:lblOffset val="100"/>
        <c:noMultiLvlLbl val="0"/>
      </c:catAx>
      <c:valAx>
        <c:axId val="4086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7458"/>
        <c:axId val="12561288"/>
      </c:barChart>
      <c:catAx>
        <c:axId val="279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288"/>
        <c:auto val="1"/>
        <c:lblAlgn val="ctr"/>
        <c:lblOffset val="100"/>
        <c:noMultiLvlLbl val="0"/>
      </c:catAx>
      <c:valAx>
        <c:axId val="125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78210"/>
        <c:axId val="95134286"/>
      </c:barChart>
      <c:catAx>
        <c:axId val="120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286"/>
        <c:auto val="1"/>
        <c:lblAlgn val="ctr"/>
        <c:lblOffset val="100"/>
        <c:noMultiLvlLbl val="0"/>
      </c:catAx>
      <c:valAx>
        <c:axId val="951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50924"/>
        <c:axId val="72884905"/>
      </c:barChart>
      <c:catAx>
        <c:axId val="4365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905"/>
        <c:auto val="1"/>
        <c:lblAlgn val="ctr"/>
        <c:lblOffset val="100"/>
        <c:noMultiLvlLbl val="0"/>
      </c:catAx>
      <c:valAx>
        <c:axId val="728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56945"/>
        <c:axId val="96747898"/>
      </c:barChart>
      <c:catAx>
        <c:axId val="2305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898"/>
        <c:auto val="1"/>
        <c:lblAlgn val="ctr"/>
        <c:lblOffset val="100"/>
        <c:noMultiLvlLbl val="0"/>
      </c:catAx>
      <c:valAx>
        <c:axId val="967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86732"/>
        <c:axId val="93598596"/>
      </c:barChart>
      <c:catAx>
        <c:axId val="4778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596"/>
        <c:auto val="1"/>
        <c:lblAlgn val="ctr"/>
        <c:lblOffset val="100"/>
        <c:noMultiLvlLbl val="0"/>
      </c:catAx>
      <c:valAx>
        <c:axId val="935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6817"/>
        <c:axId val="44411156"/>
      </c:barChart>
      <c:catAx>
        <c:axId val="709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156"/>
        <c:auto val="1"/>
        <c:lblAlgn val="ctr"/>
        <c:lblOffset val="100"/>
        <c:noMultiLvlLbl val="0"/>
      </c:catAx>
      <c:valAx>
        <c:axId val="444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45116"/>
        <c:axId val="54116446"/>
      </c:barChart>
      <c:catAx>
        <c:axId val="8414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446"/>
        <c:auto val="1"/>
        <c:lblAlgn val="ctr"/>
        <c:lblOffset val="100"/>
        <c:noMultiLvlLbl val="0"/>
      </c:catAx>
      <c:valAx>
        <c:axId val="541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24071"/>
        <c:axId val="3896649"/>
      </c:barChart>
      <c:catAx>
        <c:axId val="368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49"/>
        <c:auto val="1"/>
        <c:lblAlgn val="ctr"/>
        <c:lblOffset val="100"/>
        <c:noMultiLvlLbl val="0"/>
      </c:catAx>
      <c:valAx>
        <c:axId val="38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44411"/>
        <c:axId val="58277453"/>
      </c:barChart>
      <c:catAx>
        <c:axId val="485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453"/>
        <c:auto val="1"/>
        <c:lblAlgn val="ctr"/>
        <c:lblOffset val="100"/>
        <c:noMultiLvlLbl val="0"/>
      </c:catAx>
      <c:valAx>
        <c:axId val="582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83444"/>
        <c:axId val="61740851"/>
      </c:barChart>
      <c:catAx>
        <c:axId val="8718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851"/>
        <c:auto val="1"/>
        <c:lblAlgn val="ctr"/>
        <c:lblOffset val="100"/>
        <c:noMultiLvlLbl val="0"/>
      </c:catAx>
      <c:valAx>
        <c:axId val="617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81670"/>
        <c:axId val="15796940"/>
      </c:barChart>
      <c:catAx>
        <c:axId val="261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940"/>
        <c:auto val="1"/>
        <c:lblAlgn val="ctr"/>
        <c:lblOffset val="100"/>
        <c:noMultiLvlLbl val="0"/>
      </c:catAx>
      <c:valAx>
        <c:axId val="157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19593"/>
        <c:axId val="11061173"/>
      </c:barChart>
      <c:catAx>
        <c:axId val="6131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173"/>
        <c:auto val="1"/>
        <c:lblAlgn val="ctr"/>
        <c:lblOffset val="100"/>
        <c:noMultiLvlLbl val="0"/>
      </c:catAx>
      <c:valAx>
        <c:axId val="110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