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4577"/>
        <c:axId val="51637031"/>
      </c:scatterChart>
      <c:valAx>
        <c:axId val="145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31"/>
        <c:crossesAt val="0"/>
        <c:crossBetween val="midCat"/>
      </c:valAx>
      <c:valAx>
        <c:axId val="5163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09663"/>
        <c:axId val="92928568"/>
      </c:scatterChart>
      <c:valAx>
        <c:axId val="9550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568"/>
        <c:crossesAt val="0"/>
        <c:crossBetween val="midCat"/>
      </c:valAx>
      <c:valAx>
        <c:axId val="9292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00241"/>
        <c:axId val="47724388"/>
      </c:scatterChart>
      <c:valAx>
        <c:axId val="1090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388"/>
        <c:crossesAt val="0"/>
        <c:crossBetween val="midCat"/>
      </c:valAx>
      <c:valAx>
        <c:axId val="4772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3867"/>
        <c:axId val="28484062"/>
      </c:scatterChart>
      <c:valAx>
        <c:axId val="123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062"/>
        <c:crossesAt val="0"/>
        <c:crossBetween val="midCat"/>
      </c:valAx>
      <c:valAx>
        <c:axId val="2848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