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95684"/>
        <c:axId val="28902841"/>
      </c:barChart>
      <c:catAx>
        <c:axId val="1179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841"/>
        <c:auto val="1"/>
        <c:lblAlgn val="ctr"/>
        <c:lblOffset val="100"/>
        <c:noMultiLvlLbl val="0"/>
      </c:catAx>
      <c:valAx>
        <c:axId val="2890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59002"/>
        <c:axId val="19267416"/>
      </c:barChart>
      <c:catAx>
        <c:axId val="3485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416"/>
        <c:auto val="1"/>
        <c:lblAlgn val="ctr"/>
        <c:lblOffset val="100"/>
        <c:noMultiLvlLbl val="0"/>
      </c:catAx>
      <c:valAx>
        <c:axId val="1926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18914"/>
        <c:axId val="38236887"/>
      </c:barChart>
      <c:catAx>
        <c:axId val="9811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887"/>
        <c:auto val="1"/>
        <c:lblAlgn val="ctr"/>
        <c:lblOffset val="100"/>
        <c:noMultiLvlLbl val="0"/>
      </c:catAx>
      <c:valAx>
        <c:axId val="3823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7766"/>
        <c:axId val="73113746"/>
      </c:barChart>
      <c:catAx>
        <c:axId val="848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746"/>
        <c:auto val="1"/>
        <c:lblAlgn val="ctr"/>
        <c:lblOffset val="100"/>
        <c:noMultiLvlLbl val="0"/>
      </c:catAx>
      <c:valAx>
        <c:axId val="7311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26978"/>
        <c:axId val="84830040"/>
      </c:barChart>
      <c:catAx>
        <c:axId val="3192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040"/>
        <c:auto val="1"/>
        <c:lblAlgn val="ctr"/>
        <c:lblOffset val="100"/>
        <c:noMultiLvlLbl val="0"/>
      </c:catAx>
      <c:valAx>
        <c:axId val="8483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93851"/>
        <c:axId val="26702699"/>
      </c:barChart>
      <c:catAx>
        <c:axId val="5149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699"/>
        <c:auto val="1"/>
        <c:lblAlgn val="ctr"/>
        <c:lblOffset val="100"/>
        <c:noMultiLvlLbl val="0"/>
      </c:catAx>
      <c:valAx>
        <c:axId val="2670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2764"/>
        <c:axId val="81013721"/>
      </c:barChart>
      <c:catAx>
        <c:axId val="617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721"/>
        <c:auto val="1"/>
        <c:lblAlgn val="ctr"/>
        <c:lblOffset val="100"/>
        <c:noMultiLvlLbl val="0"/>
      </c:catAx>
      <c:valAx>
        <c:axId val="8101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47980"/>
        <c:axId val="6463053"/>
      </c:barChart>
      <c:catAx>
        <c:axId val="5554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53"/>
        <c:auto val="1"/>
        <c:lblAlgn val="ctr"/>
        <c:lblOffset val="100"/>
        <c:noMultiLvlLbl val="0"/>
      </c:catAx>
      <c:valAx>
        <c:axId val="646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23458"/>
        <c:axId val="80405093"/>
      </c:barChart>
      <c:catAx>
        <c:axId val="4052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093"/>
        <c:auto val="1"/>
        <c:lblAlgn val="ctr"/>
        <c:lblOffset val="100"/>
        <c:noMultiLvlLbl val="0"/>
      </c:catAx>
      <c:valAx>
        <c:axId val="8040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90420"/>
        <c:axId val="84915583"/>
      </c:barChart>
      <c:catAx>
        <c:axId val="8029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583"/>
        <c:auto val="1"/>
        <c:lblAlgn val="ctr"/>
        <c:lblOffset val="100"/>
        <c:noMultiLvlLbl val="0"/>
      </c:catAx>
      <c:valAx>
        <c:axId val="8491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22900"/>
        <c:axId val="1648834"/>
      </c:barChart>
      <c:catAx>
        <c:axId val="3422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34"/>
        <c:auto val="1"/>
        <c:lblAlgn val="ctr"/>
        <c:lblOffset val="100"/>
        <c:noMultiLvlLbl val="0"/>
      </c:catAx>
      <c:valAx>
        <c:axId val="164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58260"/>
        <c:axId val="70889798"/>
      </c:barChart>
      <c:catAx>
        <c:axId val="3005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798"/>
        <c:auto val="1"/>
        <c:lblAlgn val="ctr"/>
        <c:lblOffset val="100"/>
        <c:noMultiLvlLbl val="0"/>
      </c:catAx>
      <c:valAx>
        <c:axId val="7088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91181"/>
        <c:axId val="85584893"/>
      </c:barChart>
      <c:catAx>
        <c:axId val="6509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893"/>
        <c:auto val="1"/>
        <c:lblAlgn val="ctr"/>
        <c:lblOffset val="100"/>
        <c:noMultiLvlLbl val="0"/>
      </c:catAx>
      <c:valAx>
        <c:axId val="8558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40936"/>
        <c:axId val="73710091"/>
      </c:barChart>
      <c:catAx>
        <c:axId val="3904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091"/>
        <c:auto val="1"/>
        <c:lblAlgn val="ctr"/>
        <c:lblOffset val="100"/>
        <c:noMultiLvlLbl val="0"/>
      </c:catAx>
      <c:valAx>
        <c:axId val="7371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45880"/>
        <c:axId val="48435570"/>
      </c:barChart>
      <c:catAx>
        <c:axId val="1824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570"/>
        <c:auto val="1"/>
        <c:lblAlgn val="ctr"/>
        <c:lblOffset val="100"/>
        <c:noMultiLvlLbl val="0"/>
      </c:catAx>
      <c:valAx>
        <c:axId val="4843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54286"/>
        <c:axId val="38750278"/>
      </c:barChart>
      <c:catAx>
        <c:axId val="8825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278"/>
        <c:auto val="1"/>
        <c:lblAlgn val="ctr"/>
        <c:lblOffset val="100"/>
        <c:noMultiLvlLbl val="0"/>
      </c:catAx>
      <c:valAx>
        <c:axId val="3875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71876"/>
        <c:axId val="58003086"/>
      </c:barChart>
      <c:catAx>
        <c:axId val="4057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086"/>
        <c:auto val="1"/>
        <c:lblAlgn val="ctr"/>
        <c:lblOffset val="100"/>
        <c:noMultiLvlLbl val="0"/>
      </c:catAx>
      <c:valAx>
        <c:axId val="5800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76576"/>
        <c:axId val="62716142"/>
      </c:barChart>
      <c:catAx>
        <c:axId val="7287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142"/>
        <c:auto val="1"/>
        <c:lblAlgn val="ctr"/>
        <c:lblOffset val="100"/>
        <c:noMultiLvlLbl val="0"/>
      </c:catAx>
      <c:valAx>
        <c:axId val="6271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