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59773"/>
        <c:axId val="31810017"/>
      </c:scatterChart>
      <c:valAx>
        <c:axId val="5335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017"/>
        <c:crossesAt val="0"/>
        <c:crossBetween val="midCat"/>
      </c:valAx>
      <c:valAx>
        <c:axId val="3181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33002"/>
        <c:axId val="73198971"/>
      </c:scatterChart>
      <c:valAx>
        <c:axId val="1213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971"/>
        <c:crossesAt val="0"/>
        <c:crossBetween val="midCat"/>
      </c:valAx>
      <c:valAx>
        <c:axId val="73198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0298"/>
        <c:axId val="9078236"/>
      </c:scatterChart>
      <c:valAx>
        <c:axId val="9360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36"/>
        <c:crossesAt val="0"/>
        <c:crossBetween val="midCat"/>
      </c:valAx>
      <c:valAx>
        <c:axId val="907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1215"/>
        <c:axId val="90091897"/>
      </c:scatterChart>
      <c:valAx>
        <c:axId val="362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97"/>
        <c:crossesAt val="0"/>
        <c:crossBetween val="midCat"/>
      </c:valAx>
      <c:valAx>
        <c:axId val="9009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