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65263"/>
        <c:axId val="6809625"/>
      </c:barChart>
      <c:catAx>
        <c:axId val="4856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25"/>
        <c:auto val="1"/>
        <c:lblAlgn val="ctr"/>
        <c:lblOffset val="100"/>
        <c:noMultiLvlLbl val="0"/>
      </c:catAx>
      <c:valAx>
        <c:axId val="680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68697"/>
        <c:axId val="54477350"/>
      </c:barChart>
      <c:catAx>
        <c:axId val="4296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350"/>
        <c:auto val="1"/>
        <c:lblAlgn val="ctr"/>
        <c:lblOffset val="100"/>
        <c:noMultiLvlLbl val="0"/>
      </c:catAx>
      <c:valAx>
        <c:axId val="5447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3488"/>
        <c:axId val="32240450"/>
      </c:barChart>
      <c:catAx>
        <c:axId val="595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450"/>
        <c:auto val="1"/>
        <c:lblAlgn val="ctr"/>
        <c:lblOffset val="100"/>
        <c:noMultiLvlLbl val="0"/>
      </c:catAx>
      <c:valAx>
        <c:axId val="3224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17807"/>
        <c:axId val="44534490"/>
      </c:barChart>
      <c:catAx>
        <c:axId val="9661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490"/>
        <c:auto val="1"/>
        <c:lblAlgn val="ctr"/>
        <c:lblOffset val="100"/>
        <c:noMultiLvlLbl val="0"/>
      </c:catAx>
      <c:valAx>
        <c:axId val="4453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56536"/>
        <c:axId val="5565280"/>
      </c:barChart>
      <c:catAx>
        <c:axId val="9435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80"/>
        <c:auto val="1"/>
        <c:lblAlgn val="ctr"/>
        <c:lblOffset val="100"/>
        <c:noMultiLvlLbl val="0"/>
      </c:catAx>
      <c:valAx>
        <c:axId val="556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42268"/>
        <c:axId val="11768359"/>
      </c:barChart>
      <c:catAx>
        <c:axId val="8304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359"/>
        <c:auto val="1"/>
        <c:lblAlgn val="ctr"/>
        <c:lblOffset val="100"/>
        <c:noMultiLvlLbl val="0"/>
      </c:catAx>
      <c:valAx>
        <c:axId val="1176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95437"/>
        <c:axId val="68911939"/>
      </c:barChart>
      <c:catAx>
        <c:axId val="7109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939"/>
        <c:auto val="1"/>
        <c:lblAlgn val="ctr"/>
        <c:lblOffset val="100"/>
        <c:noMultiLvlLbl val="0"/>
      </c:catAx>
      <c:valAx>
        <c:axId val="6891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76854"/>
        <c:axId val="9941748"/>
      </c:barChart>
      <c:catAx>
        <c:axId val="1627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48"/>
        <c:auto val="1"/>
        <c:lblAlgn val="ctr"/>
        <c:lblOffset val="100"/>
        <c:noMultiLvlLbl val="0"/>
      </c:catAx>
      <c:valAx>
        <c:axId val="994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07621"/>
        <c:axId val="1158324"/>
      </c:barChart>
      <c:catAx>
        <c:axId val="5650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24"/>
        <c:auto val="1"/>
        <c:lblAlgn val="ctr"/>
        <c:lblOffset val="100"/>
        <c:noMultiLvlLbl val="0"/>
      </c:catAx>
      <c:valAx>
        <c:axId val="115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18866"/>
        <c:axId val="86972749"/>
      </c:barChart>
      <c:catAx>
        <c:axId val="1881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749"/>
        <c:auto val="1"/>
        <c:lblAlgn val="ctr"/>
        <c:lblOffset val="100"/>
        <c:noMultiLvlLbl val="0"/>
      </c:catAx>
      <c:valAx>
        <c:axId val="8697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4506"/>
        <c:axId val="99717121"/>
      </c:barChart>
      <c:catAx>
        <c:axId val="500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121"/>
        <c:auto val="1"/>
        <c:lblAlgn val="ctr"/>
        <c:lblOffset val="100"/>
        <c:noMultiLvlLbl val="0"/>
      </c:catAx>
      <c:valAx>
        <c:axId val="9971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07692"/>
        <c:axId val="93715489"/>
      </c:barChart>
      <c:catAx>
        <c:axId val="1210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489"/>
        <c:auto val="1"/>
        <c:lblAlgn val="ctr"/>
        <c:lblOffset val="100"/>
        <c:noMultiLvlLbl val="0"/>
      </c:catAx>
      <c:valAx>
        <c:axId val="9371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42969"/>
        <c:axId val="51950577"/>
      </c:barChart>
      <c:catAx>
        <c:axId val="7294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577"/>
        <c:auto val="1"/>
        <c:lblAlgn val="ctr"/>
        <c:lblOffset val="100"/>
        <c:noMultiLvlLbl val="0"/>
      </c:catAx>
      <c:valAx>
        <c:axId val="5195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17152"/>
        <c:axId val="6458884"/>
      </c:barChart>
      <c:catAx>
        <c:axId val="6381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84"/>
        <c:auto val="1"/>
        <c:lblAlgn val="ctr"/>
        <c:lblOffset val="100"/>
        <c:noMultiLvlLbl val="0"/>
      </c:catAx>
      <c:valAx>
        <c:axId val="645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20737"/>
        <c:axId val="54292455"/>
      </c:barChart>
      <c:catAx>
        <c:axId val="5462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455"/>
        <c:auto val="1"/>
        <c:lblAlgn val="ctr"/>
        <c:lblOffset val="100"/>
        <c:noMultiLvlLbl val="0"/>
      </c:catAx>
      <c:valAx>
        <c:axId val="5429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05357"/>
        <c:axId val="75390025"/>
      </c:barChart>
      <c:catAx>
        <c:axId val="7390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025"/>
        <c:auto val="1"/>
        <c:lblAlgn val="ctr"/>
        <c:lblOffset val="100"/>
        <c:noMultiLvlLbl val="0"/>
      </c:catAx>
      <c:valAx>
        <c:axId val="7539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32460"/>
        <c:axId val="90901613"/>
      </c:barChart>
      <c:catAx>
        <c:axId val="8393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613"/>
        <c:auto val="1"/>
        <c:lblAlgn val="ctr"/>
        <c:lblOffset val="100"/>
        <c:noMultiLvlLbl val="0"/>
      </c:catAx>
      <c:valAx>
        <c:axId val="9090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97634"/>
        <c:axId val="1963361"/>
      </c:barChart>
      <c:catAx>
        <c:axId val="4859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61"/>
        <c:auto val="1"/>
        <c:lblAlgn val="ctr"/>
        <c:lblOffset val="100"/>
        <c:noMultiLvlLbl val="0"/>
      </c:catAx>
      <c:valAx>
        <c:axId val="196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