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1779"/>
        <c:axId val="49822242"/>
      </c:barChart>
      <c:catAx>
        <c:axId val="43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242"/>
        <c:auto val="1"/>
        <c:lblAlgn val="ctr"/>
        <c:lblOffset val="100"/>
        <c:noMultiLvlLbl val="0"/>
      </c:catAx>
      <c:valAx>
        <c:axId val="4982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39944"/>
        <c:axId val="74354641"/>
      </c:barChart>
      <c:catAx>
        <c:axId val="7143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41"/>
        <c:auto val="1"/>
        <c:lblAlgn val="ctr"/>
        <c:lblOffset val="100"/>
        <c:noMultiLvlLbl val="0"/>
      </c:catAx>
      <c:valAx>
        <c:axId val="7435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71457"/>
        <c:axId val="26255242"/>
      </c:barChart>
      <c:catAx>
        <c:axId val="8367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242"/>
        <c:auto val="1"/>
        <c:lblAlgn val="ctr"/>
        <c:lblOffset val="100"/>
        <c:noMultiLvlLbl val="0"/>
      </c:catAx>
      <c:valAx>
        <c:axId val="262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63596"/>
        <c:axId val="51744395"/>
      </c:barChart>
      <c:catAx>
        <c:axId val="5776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395"/>
        <c:auto val="1"/>
        <c:lblAlgn val="ctr"/>
        <c:lblOffset val="100"/>
        <c:noMultiLvlLbl val="0"/>
      </c:catAx>
      <c:valAx>
        <c:axId val="517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2093"/>
        <c:axId val="91074308"/>
      </c:barChart>
      <c:catAx>
        <c:axId val="655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308"/>
        <c:auto val="1"/>
        <c:lblAlgn val="ctr"/>
        <c:lblOffset val="100"/>
        <c:noMultiLvlLbl val="0"/>
      </c:catAx>
      <c:valAx>
        <c:axId val="910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72129"/>
        <c:axId val="23965185"/>
      </c:barChart>
      <c:catAx>
        <c:axId val="7507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185"/>
        <c:auto val="1"/>
        <c:lblAlgn val="ctr"/>
        <c:lblOffset val="100"/>
        <c:noMultiLvlLbl val="0"/>
      </c:catAx>
      <c:valAx>
        <c:axId val="239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30399"/>
        <c:axId val="62853555"/>
      </c:barChart>
      <c:catAx>
        <c:axId val="2153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555"/>
        <c:auto val="1"/>
        <c:lblAlgn val="ctr"/>
        <c:lblOffset val="100"/>
        <c:noMultiLvlLbl val="0"/>
      </c:catAx>
      <c:valAx>
        <c:axId val="628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60115"/>
        <c:axId val="42907635"/>
      </c:barChart>
      <c:catAx>
        <c:axId val="7556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635"/>
        <c:auto val="1"/>
        <c:lblAlgn val="ctr"/>
        <c:lblOffset val="100"/>
        <c:noMultiLvlLbl val="0"/>
      </c:catAx>
      <c:valAx>
        <c:axId val="4290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67469"/>
        <c:axId val="84472807"/>
      </c:barChart>
      <c:catAx>
        <c:axId val="715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807"/>
        <c:auto val="1"/>
        <c:lblAlgn val="ctr"/>
        <c:lblOffset val="100"/>
        <c:noMultiLvlLbl val="0"/>
      </c:catAx>
      <c:valAx>
        <c:axId val="8447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89882"/>
        <c:axId val="50455092"/>
      </c:barChart>
      <c:catAx>
        <c:axId val="9928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092"/>
        <c:auto val="1"/>
        <c:lblAlgn val="ctr"/>
        <c:lblOffset val="100"/>
        <c:noMultiLvlLbl val="0"/>
      </c:catAx>
      <c:valAx>
        <c:axId val="504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25632"/>
        <c:axId val="92883885"/>
      </c:barChart>
      <c:catAx>
        <c:axId val="8912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885"/>
        <c:auto val="1"/>
        <c:lblAlgn val="ctr"/>
        <c:lblOffset val="100"/>
        <c:noMultiLvlLbl val="0"/>
      </c:catAx>
      <c:valAx>
        <c:axId val="928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91994"/>
        <c:axId val="83092028"/>
      </c:barChart>
      <c:catAx>
        <c:axId val="3769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028"/>
        <c:auto val="1"/>
        <c:lblAlgn val="ctr"/>
        <c:lblOffset val="100"/>
        <c:noMultiLvlLbl val="0"/>
      </c:catAx>
      <c:valAx>
        <c:axId val="830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89523"/>
        <c:axId val="60072297"/>
      </c:barChart>
      <c:catAx>
        <c:axId val="6178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297"/>
        <c:auto val="1"/>
        <c:lblAlgn val="ctr"/>
        <c:lblOffset val="100"/>
        <c:noMultiLvlLbl val="0"/>
      </c:catAx>
      <c:valAx>
        <c:axId val="600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24347"/>
        <c:axId val="3508340"/>
      </c:barChart>
      <c:catAx>
        <c:axId val="5022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40"/>
        <c:auto val="1"/>
        <c:lblAlgn val="ctr"/>
        <c:lblOffset val="100"/>
        <c:noMultiLvlLbl val="0"/>
      </c:catAx>
      <c:valAx>
        <c:axId val="35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90269"/>
        <c:axId val="34680145"/>
      </c:barChart>
      <c:catAx>
        <c:axId val="804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145"/>
        <c:auto val="1"/>
        <c:lblAlgn val="ctr"/>
        <c:lblOffset val="100"/>
        <c:noMultiLvlLbl val="0"/>
      </c:catAx>
      <c:valAx>
        <c:axId val="3468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93710"/>
        <c:axId val="82374955"/>
      </c:barChart>
      <c:catAx>
        <c:axId val="8579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955"/>
        <c:auto val="1"/>
        <c:lblAlgn val="ctr"/>
        <c:lblOffset val="100"/>
        <c:noMultiLvlLbl val="0"/>
      </c:catAx>
      <c:valAx>
        <c:axId val="823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45910"/>
        <c:axId val="11764141"/>
      </c:barChart>
      <c:catAx>
        <c:axId val="6874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141"/>
        <c:auto val="1"/>
        <c:lblAlgn val="ctr"/>
        <c:lblOffset val="100"/>
        <c:noMultiLvlLbl val="0"/>
      </c:catAx>
      <c:valAx>
        <c:axId val="117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17544"/>
        <c:axId val="94004256"/>
      </c:barChart>
      <c:catAx>
        <c:axId val="2611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256"/>
        <c:auto val="1"/>
        <c:lblAlgn val="ctr"/>
        <c:lblOffset val="100"/>
        <c:noMultiLvlLbl val="0"/>
      </c:catAx>
      <c:valAx>
        <c:axId val="940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