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1325"/>
        <c:axId val="82784048"/>
      </c:scatterChart>
      <c:valAx>
        <c:axId val="6531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048"/>
        <c:crossesAt val="0"/>
        <c:crossBetween val="midCat"/>
      </c:valAx>
      <c:valAx>
        <c:axId val="8278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3471"/>
        <c:axId val="99789850"/>
      </c:scatterChart>
      <c:valAx>
        <c:axId val="8119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50"/>
        <c:crossesAt val="0"/>
        <c:crossBetween val="midCat"/>
      </c:valAx>
      <c:valAx>
        <c:axId val="9978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66987"/>
        <c:axId val="50209033"/>
      </c:scatterChart>
      <c:valAx>
        <c:axId val="1756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33"/>
        <c:crossesAt val="0"/>
        <c:crossBetween val="midCat"/>
      </c:valAx>
      <c:valAx>
        <c:axId val="5020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74977"/>
        <c:axId val="42831939"/>
      </c:scatterChart>
      <c:valAx>
        <c:axId val="347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39"/>
        <c:crossesAt val="0"/>
        <c:crossBetween val="midCat"/>
      </c:valAx>
      <c:valAx>
        <c:axId val="4283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