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511121"/>
        <c:axId val="96642915"/>
      </c:scatterChart>
      <c:valAx>
        <c:axId val="87511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2915"/>
        <c:crossesAt val="0"/>
        <c:crossBetween val="midCat"/>
      </c:valAx>
      <c:valAx>
        <c:axId val="96642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1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521411"/>
        <c:axId val="49065243"/>
      </c:scatterChart>
      <c:valAx>
        <c:axId val="29521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5243"/>
        <c:crossesAt val="0"/>
        <c:crossBetween val="midCat"/>
      </c:valAx>
      <c:valAx>
        <c:axId val="49065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1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41289"/>
        <c:axId val="79767847"/>
      </c:scatterChart>
      <c:valAx>
        <c:axId val="5541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7847"/>
        <c:crossesAt val="0"/>
        <c:crossBetween val="midCat"/>
      </c:valAx>
      <c:valAx>
        <c:axId val="79767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74244"/>
        <c:axId val="31229143"/>
      </c:scatterChart>
      <c:valAx>
        <c:axId val="5774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9143"/>
        <c:crossesAt val="0"/>
        <c:crossBetween val="midCat"/>
      </c:valAx>
      <c:valAx>
        <c:axId val="31229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