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56711"/>
        <c:axId val="57892792"/>
      </c:barChart>
      <c:catAx>
        <c:axId val="7095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792"/>
        <c:auto val="1"/>
        <c:lblAlgn val="ctr"/>
        <c:lblOffset val="100"/>
        <c:noMultiLvlLbl val="0"/>
      </c:catAx>
      <c:valAx>
        <c:axId val="578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27636"/>
        <c:axId val="15575890"/>
      </c:barChart>
      <c:catAx>
        <c:axId val="879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890"/>
        <c:auto val="1"/>
        <c:lblAlgn val="ctr"/>
        <c:lblOffset val="100"/>
        <c:noMultiLvlLbl val="0"/>
      </c:catAx>
      <c:valAx>
        <c:axId val="155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01376"/>
        <c:axId val="68507473"/>
      </c:barChart>
      <c:catAx>
        <c:axId val="6280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473"/>
        <c:auto val="1"/>
        <c:lblAlgn val="ctr"/>
        <c:lblOffset val="100"/>
        <c:noMultiLvlLbl val="0"/>
      </c:catAx>
      <c:valAx>
        <c:axId val="6850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65731"/>
        <c:axId val="37580"/>
      </c:barChart>
      <c:catAx>
        <c:axId val="5386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"/>
        <c:auto val="1"/>
        <c:lblAlgn val="ctr"/>
        <c:lblOffset val="100"/>
        <c:noMultiLvlLbl val="0"/>
      </c:catAx>
      <c:valAx>
        <c:axId val="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84015"/>
        <c:axId val="91939317"/>
      </c:barChart>
      <c:catAx>
        <c:axId val="391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317"/>
        <c:auto val="1"/>
        <c:lblAlgn val="ctr"/>
        <c:lblOffset val="100"/>
        <c:noMultiLvlLbl val="0"/>
      </c:catAx>
      <c:valAx>
        <c:axId val="919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89150"/>
        <c:axId val="23230362"/>
      </c:barChart>
      <c:catAx>
        <c:axId val="9728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362"/>
        <c:auto val="1"/>
        <c:lblAlgn val="ctr"/>
        <c:lblOffset val="100"/>
        <c:noMultiLvlLbl val="0"/>
      </c:catAx>
      <c:valAx>
        <c:axId val="2323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2910"/>
        <c:axId val="65801"/>
      </c:barChart>
      <c:catAx>
        <c:axId val="5465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"/>
        <c:auto val="1"/>
        <c:lblAlgn val="ctr"/>
        <c:lblOffset val="100"/>
        <c:noMultiLvlLbl val="0"/>
      </c:catAx>
      <c:valAx>
        <c:axId val="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98852"/>
        <c:axId val="20500022"/>
      </c:barChart>
      <c:catAx>
        <c:axId val="954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022"/>
        <c:auto val="1"/>
        <c:lblAlgn val="ctr"/>
        <c:lblOffset val="100"/>
        <c:noMultiLvlLbl val="0"/>
      </c:catAx>
      <c:valAx>
        <c:axId val="205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41443"/>
        <c:axId val="8323472"/>
      </c:barChart>
      <c:catAx>
        <c:axId val="7554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72"/>
        <c:auto val="1"/>
        <c:lblAlgn val="ctr"/>
        <c:lblOffset val="100"/>
        <c:noMultiLvlLbl val="0"/>
      </c:catAx>
      <c:valAx>
        <c:axId val="83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49952"/>
        <c:axId val="41573277"/>
      </c:barChart>
      <c:catAx>
        <c:axId val="1504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277"/>
        <c:auto val="1"/>
        <c:lblAlgn val="ctr"/>
        <c:lblOffset val="100"/>
        <c:noMultiLvlLbl val="0"/>
      </c:catAx>
      <c:valAx>
        <c:axId val="415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45179"/>
        <c:axId val="25452596"/>
      </c:barChart>
      <c:catAx>
        <c:axId val="4724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596"/>
        <c:auto val="1"/>
        <c:lblAlgn val="ctr"/>
        <c:lblOffset val="100"/>
        <c:noMultiLvlLbl val="0"/>
      </c:catAx>
      <c:valAx>
        <c:axId val="254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57949"/>
        <c:axId val="71239197"/>
      </c:barChart>
      <c:catAx>
        <c:axId val="687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97"/>
        <c:auto val="1"/>
        <c:lblAlgn val="ctr"/>
        <c:lblOffset val="100"/>
        <c:noMultiLvlLbl val="0"/>
      </c:catAx>
      <c:valAx>
        <c:axId val="712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58408"/>
        <c:axId val="16786533"/>
      </c:barChart>
      <c:catAx>
        <c:axId val="4945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533"/>
        <c:auto val="1"/>
        <c:lblAlgn val="ctr"/>
        <c:lblOffset val="100"/>
        <c:noMultiLvlLbl val="0"/>
      </c:catAx>
      <c:valAx>
        <c:axId val="167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12971"/>
        <c:axId val="62538695"/>
      </c:barChart>
      <c:catAx>
        <c:axId val="2781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695"/>
        <c:auto val="1"/>
        <c:lblAlgn val="ctr"/>
        <c:lblOffset val="100"/>
        <c:noMultiLvlLbl val="0"/>
      </c:catAx>
      <c:valAx>
        <c:axId val="625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8130"/>
        <c:axId val="93243265"/>
      </c:barChart>
      <c:catAx>
        <c:axId val="6791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265"/>
        <c:auto val="1"/>
        <c:lblAlgn val="ctr"/>
        <c:lblOffset val="100"/>
        <c:noMultiLvlLbl val="0"/>
      </c:catAx>
      <c:valAx>
        <c:axId val="932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97332"/>
        <c:axId val="41299500"/>
      </c:barChart>
      <c:catAx>
        <c:axId val="5849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500"/>
        <c:auto val="1"/>
        <c:lblAlgn val="ctr"/>
        <c:lblOffset val="100"/>
        <c:noMultiLvlLbl val="0"/>
      </c:catAx>
      <c:valAx>
        <c:axId val="412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54684"/>
        <c:axId val="49990548"/>
      </c:barChart>
      <c:catAx>
        <c:axId val="176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548"/>
        <c:auto val="1"/>
        <c:lblAlgn val="ctr"/>
        <c:lblOffset val="100"/>
        <c:noMultiLvlLbl val="0"/>
      </c:catAx>
      <c:valAx>
        <c:axId val="4999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61445"/>
        <c:axId val="34433040"/>
      </c:barChart>
      <c:catAx>
        <c:axId val="858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040"/>
        <c:auto val="1"/>
        <c:lblAlgn val="ctr"/>
        <c:lblOffset val="100"/>
        <c:noMultiLvlLbl val="0"/>
      </c:catAx>
      <c:valAx>
        <c:axId val="344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