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5355"/>
        <c:axId val="44137587"/>
      </c:scatterChart>
      <c:valAx>
        <c:axId val="5112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587"/>
        <c:crossesAt val="0"/>
        <c:crossBetween val="midCat"/>
      </c:valAx>
      <c:valAx>
        <c:axId val="4413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6713"/>
        <c:axId val="96702217"/>
      </c:scatterChart>
      <c:valAx>
        <c:axId val="8207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17"/>
        <c:crossesAt val="0"/>
        <c:crossBetween val="midCat"/>
      </c:valAx>
      <c:valAx>
        <c:axId val="9670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4155"/>
        <c:axId val="78419636"/>
      </c:scatterChart>
      <c:valAx>
        <c:axId val="7176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636"/>
        <c:crossesAt val="0"/>
        <c:crossBetween val="midCat"/>
      </c:valAx>
      <c:valAx>
        <c:axId val="7841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0128"/>
        <c:axId val="45907379"/>
      </c:scatterChart>
      <c:valAx>
        <c:axId val="1778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79"/>
        <c:crossesAt val="0"/>
        <c:crossBetween val="midCat"/>
      </c:valAx>
      <c:valAx>
        <c:axId val="4590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