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29011"/>
        <c:axId val="17844748"/>
      </c:barChart>
      <c:catAx>
        <c:axId val="251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48"/>
        <c:auto val="1"/>
        <c:lblAlgn val="ctr"/>
        <c:lblOffset val="100"/>
        <c:noMultiLvlLbl val="0"/>
      </c:catAx>
      <c:valAx>
        <c:axId val="178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5354"/>
        <c:axId val="55173915"/>
      </c:barChart>
      <c:catAx>
        <c:axId val="781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915"/>
        <c:auto val="1"/>
        <c:lblAlgn val="ctr"/>
        <c:lblOffset val="100"/>
        <c:noMultiLvlLbl val="0"/>
      </c:catAx>
      <c:valAx>
        <c:axId val="551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03604"/>
        <c:axId val="1568123"/>
      </c:barChart>
      <c:catAx>
        <c:axId val="141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23"/>
        <c:auto val="1"/>
        <c:lblAlgn val="ctr"/>
        <c:lblOffset val="100"/>
        <c:noMultiLvlLbl val="0"/>
      </c:catAx>
      <c:valAx>
        <c:axId val="15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881"/>
        <c:axId val="88889057"/>
      </c:barChart>
      <c:catAx>
        <c:axId val="55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057"/>
        <c:auto val="1"/>
        <c:lblAlgn val="ctr"/>
        <c:lblOffset val="100"/>
        <c:noMultiLvlLbl val="0"/>
      </c:catAx>
      <c:valAx>
        <c:axId val="888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09159"/>
        <c:axId val="13557904"/>
      </c:barChart>
      <c:catAx>
        <c:axId val="3050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904"/>
        <c:auto val="1"/>
        <c:lblAlgn val="ctr"/>
        <c:lblOffset val="100"/>
        <c:noMultiLvlLbl val="0"/>
      </c:catAx>
      <c:valAx>
        <c:axId val="1355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42493"/>
        <c:axId val="94023287"/>
      </c:barChart>
      <c:catAx>
        <c:axId val="459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287"/>
        <c:auto val="1"/>
        <c:lblAlgn val="ctr"/>
        <c:lblOffset val="100"/>
        <c:noMultiLvlLbl val="0"/>
      </c:catAx>
      <c:valAx>
        <c:axId val="940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5096"/>
        <c:axId val="74094837"/>
      </c:barChart>
      <c:catAx>
        <c:axId val="667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37"/>
        <c:auto val="1"/>
        <c:lblAlgn val="ctr"/>
        <c:lblOffset val="100"/>
        <c:noMultiLvlLbl val="0"/>
      </c:catAx>
      <c:valAx>
        <c:axId val="740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1117"/>
        <c:axId val="32748077"/>
      </c:barChart>
      <c:catAx>
        <c:axId val="127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77"/>
        <c:auto val="1"/>
        <c:lblAlgn val="ctr"/>
        <c:lblOffset val="100"/>
        <c:noMultiLvlLbl val="0"/>
      </c:catAx>
      <c:valAx>
        <c:axId val="327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73716"/>
        <c:axId val="9048213"/>
      </c:barChart>
      <c:catAx>
        <c:axId val="420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13"/>
        <c:auto val="1"/>
        <c:lblAlgn val="ctr"/>
        <c:lblOffset val="100"/>
        <c:noMultiLvlLbl val="0"/>
      </c:catAx>
      <c:valAx>
        <c:axId val="90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89249"/>
        <c:axId val="94425323"/>
      </c:barChart>
      <c:catAx>
        <c:axId val="979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323"/>
        <c:auto val="1"/>
        <c:lblAlgn val="ctr"/>
        <c:lblOffset val="100"/>
        <c:noMultiLvlLbl val="0"/>
      </c:catAx>
      <c:valAx>
        <c:axId val="944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23833"/>
        <c:axId val="59281946"/>
      </c:barChart>
      <c:catAx>
        <c:axId val="539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946"/>
        <c:auto val="1"/>
        <c:lblAlgn val="ctr"/>
        <c:lblOffset val="100"/>
        <c:noMultiLvlLbl val="0"/>
      </c:catAx>
      <c:valAx>
        <c:axId val="592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7297"/>
        <c:axId val="74560950"/>
      </c:barChart>
      <c:catAx>
        <c:axId val="9499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950"/>
        <c:auto val="1"/>
        <c:lblAlgn val="ctr"/>
        <c:lblOffset val="100"/>
        <c:noMultiLvlLbl val="0"/>
      </c:catAx>
      <c:valAx>
        <c:axId val="745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2306"/>
        <c:axId val="74743161"/>
      </c:barChart>
      <c:catAx>
        <c:axId val="756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161"/>
        <c:auto val="1"/>
        <c:lblAlgn val="ctr"/>
        <c:lblOffset val="100"/>
        <c:noMultiLvlLbl val="0"/>
      </c:catAx>
      <c:valAx>
        <c:axId val="747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07237"/>
        <c:axId val="91001319"/>
      </c:barChart>
      <c:catAx>
        <c:axId val="6320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319"/>
        <c:auto val="1"/>
        <c:lblAlgn val="ctr"/>
        <c:lblOffset val="100"/>
        <c:noMultiLvlLbl val="0"/>
      </c:catAx>
      <c:valAx>
        <c:axId val="910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01157"/>
        <c:axId val="97101767"/>
      </c:barChart>
      <c:catAx>
        <c:axId val="508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767"/>
        <c:auto val="1"/>
        <c:lblAlgn val="ctr"/>
        <c:lblOffset val="100"/>
        <c:noMultiLvlLbl val="0"/>
      </c:catAx>
      <c:valAx>
        <c:axId val="971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07763"/>
        <c:axId val="24544397"/>
      </c:barChart>
      <c:catAx>
        <c:axId val="498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397"/>
        <c:auto val="1"/>
        <c:lblAlgn val="ctr"/>
        <c:lblOffset val="100"/>
        <c:noMultiLvlLbl val="0"/>
      </c:catAx>
      <c:valAx>
        <c:axId val="245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4159"/>
        <c:axId val="46084800"/>
      </c:barChart>
      <c:catAx>
        <c:axId val="587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00"/>
        <c:auto val="1"/>
        <c:lblAlgn val="ctr"/>
        <c:lblOffset val="100"/>
        <c:noMultiLvlLbl val="0"/>
      </c:catAx>
      <c:valAx>
        <c:axId val="460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78111"/>
        <c:axId val="92874711"/>
      </c:barChart>
      <c:catAx>
        <c:axId val="383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711"/>
        <c:auto val="1"/>
        <c:lblAlgn val="ctr"/>
        <c:lblOffset val="100"/>
        <c:noMultiLvlLbl val="0"/>
      </c:catAx>
      <c:valAx>
        <c:axId val="928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