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90433"/>
        <c:axId val="4674070"/>
      </c:scatterChart>
      <c:valAx>
        <c:axId val="5079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70"/>
        <c:crossesAt val="0"/>
        <c:crossBetween val="midCat"/>
      </c:valAx>
      <c:valAx>
        <c:axId val="467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03081"/>
        <c:axId val="76966295"/>
      </c:scatterChart>
      <c:valAx>
        <c:axId val="8300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295"/>
        <c:crossesAt val="0"/>
        <c:crossBetween val="midCat"/>
      </c:valAx>
      <c:valAx>
        <c:axId val="7696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68606"/>
        <c:axId val="3301946"/>
      </c:scatterChart>
      <c:valAx>
        <c:axId val="9666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46"/>
        <c:crossesAt val="0"/>
        <c:crossBetween val="midCat"/>
      </c:valAx>
      <c:valAx>
        <c:axId val="330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63793"/>
        <c:axId val="65326217"/>
      </c:scatterChart>
      <c:valAx>
        <c:axId val="4366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217"/>
        <c:crossesAt val="0"/>
        <c:crossBetween val="midCat"/>
      </c:valAx>
      <c:valAx>
        <c:axId val="6532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