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89020"/>
        <c:axId val="50533994"/>
      </c:barChart>
      <c:catAx>
        <c:axId val="851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994"/>
        <c:auto val="1"/>
        <c:lblAlgn val="ctr"/>
        <c:lblOffset val="100"/>
        <c:noMultiLvlLbl val="0"/>
      </c:catAx>
      <c:valAx>
        <c:axId val="505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93315"/>
        <c:axId val="1689815"/>
      </c:barChart>
      <c:catAx>
        <c:axId val="548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5"/>
        <c:auto val="1"/>
        <c:lblAlgn val="ctr"/>
        <c:lblOffset val="100"/>
        <c:noMultiLvlLbl val="0"/>
      </c:catAx>
      <c:valAx>
        <c:axId val="16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89124"/>
        <c:axId val="8158156"/>
      </c:barChart>
      <c:catAx>
        <c:axId val="2668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56"/>
        <c:auto val="1"/>
        <c:lblAlgn val="ctr"/>
        <c:lblOffset val="100"/>
        <c:noMultiLvlLbl val="0"/>
      </c:catAx>
      <c:valAx>
        <c:axId val="81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1541"/>
        <c:axId val="87890157"/>
      </c:barChart>
      <c:catAx>
        <c:axId val="329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157"/>
        <c:auto val="1"/>
        <c:lblAlgn val="ctr"/>
        <c:lblOffset val="100"/>
        <c:noMultiLvlLbl val="0"/>
      </c:catAx>
      <c:valAx>
        <c:axId val="878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47925"/>
        <c:axId val="68473099"/>
      </c:barChart>
      <c:catAx>
        <c:axId val="941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099"/>
        <c:auto val="1"/>
        <c:lblAlgn val="ctr"/>
        <c:lblOffset val="100"/>
        <c:noMultiLvlLbl val="0"/>
      </c:catAx>
      <c:valAx>
        <c:axId val="684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57995"/>
        <c:axId val="85472572"/>
      </c:barChart>
      <c:catAx>
        <c:axId val="2805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572"/>
        <c:auto val="1"/>
        <c:lblAlgn val="ctr"/>
        <c:lblOffset val="100"/>
        <c:noMultiLvlLbl val="0"/>
      </c:catAx>
      <c:valAx>
        <c:axId val="854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7479"/>
        <c:axId val="87611828"/>
      </c:barChart>
      <c:catAx>
        <c:axId val="6243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828"/>
        <c:auto val="1"/>
        <c:lblAlgn val="ctr"/>
        <c:lblOffset val="100"/>
        <c:noMultiLvlLbl val="0"/>
      </c:catAx>
      <c:valAx>
        <c:axId val="876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97129"/>
        <c:axId val="57568570"/>
      </c:barChart>
      <c:catAx>
        <c:axId val="287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570"/>
        <c:auto val="1"/>
        <c:lblAlgn val="ctr"/>
        <c:lblOffset val="100"/>
        <c:noMultiLvlLbl val="0"/>
      </c:catAx>
      <c:valAx>
        <c:axId val="575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76033"/>
        <c:axId val="15490959"/>
      </c:barChart>
      <c:catAx>
        <c:axId val="513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959"/>
        <c:auto val="1"/>
        <c:lblAlgn val="ctr"/>
        <c:lblOffset val="100"/>
        <c:noMultiLvlLbl val="0"/>
      </c:catAx>
      <c:valAx>
        <c:axId val="154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6457"/>
        <c:axId val="41867667"/>
      </c:barChart>
      <c:catAx>
        <c:axId val="484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667"/>
        <c:auto val="1"/>
        <c:lblAlgn val="ctr"/>
        <c:lblOffset val="100"/>
        <c:noMultiLvlLbl val="0"/>
      </c:catAx>
      <c:valAx>
        <c:axId val="418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45908"/>
        <c:axId val="852506"/>
      </c:barChart>
      <c:catAx>
        <c:axId val="973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"/>
        <c:auto val="1"/>
        <c:lblAlgn val="ctr"/>
        <c:lblOffset val="100"/>
        <c:noMultiLvlLbl val="0"/>
      </c:catAx>
      <c:valAx>
        <c:axId val="8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02583"/>
        <c:axId val="79407807"/>
      </c:barChart>
      <c:catAx>
        <c:axId val="5910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807"/>
        <c:auto val="1"/>
        <c:lblAlgn val="ctr"/>
        <c:lblOffset val="100"/>
        <c:noMultiLvlLbl val="0"/>
      </c:catAx>
      <c:valAx>
        <c:axId val="794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89422"/>
        <c:axId val="92073388"/>
      </c:barChart>
      <c:catAx>
        <c:axId val="9638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388"/>
        <c:auto val="1"/>
        <c:lblAlgn val="ctr"/>
        <c:lblOffset val="100"/>
        <c:noMultiLvlLbl val="0"/>
      </c:catAx>
      <c:valAx>
        <c:axId val="920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43157"/>
        <c:axId val="19358693"/>
      </c:barChart>
      <c:catAx>
        <c:axId val="735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693"/>
        <c:auto val="1"/>
        <c:lblAlgn val="ctr"/>
        <c:lblOffset val="100"/>
        <c:noMultiLvlLbl val="0"/>
      </c:catAx>
      <c:valAx>
        <c:axId val="193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04863"/>
        <c:axId val="24500432"/>
      </c:barChart>
      <c:catAx>
        <c:axId val="6750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432"/>
        <c:auto val="1"/>
        <c:lblAlgn val="ctr"/>
        <c:lblOffset val="100"/>
        <c:noMultiLvlLbl val="0"/>
      </c:catAx>
      <c:valAx>
        <c:axId val="245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29989"/>
        <c:axId val="73206337"/>
      </c:barChart>
      <c:catAx>
        <c:axId val="6792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337"/>
        <c:auto val="1"/>
        <c:lblAlgn val="ctr"/>
        <c:lblOffset val="100"/>
        <c:noMultiLvlLbl val="0"/>
      </c:catAx>
      <c:valAx>
        <c:axId val="732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5829"/>
        <c:axId val="69189538"/>
      </c:barChart>
      <c:catAx>
        <c:axId val="946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538"/>
        <c:auto val="1"/>
        <c:lblAlgn val="ctr"/>
        <c:lblOffset val="100"/>
        <c:noMultiLvlLbl val="0"/>
      </c:catAx>
      <c:valAx>
        <c:axId val="691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60996"/>
        <c:axId val="12668377"/>
      </c:barChart>
      <c:catAx>
        <c:axId val="643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377"/>
        <c:auto val="1"/>
        <c:lblAlgn val="ctr"/>
        <c:lblOffset val="100"/>
        <c:noMultiLvlLbl val="0"/>
      </c:catAx>
      <c:valAx>
        <c:axId val="126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