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2638"/>
        <c:axId val="37778179"/>
      </c:barChart>
      <c:catAx>
        <c:axId val="207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79"/>
        <c:auto val="1"/>
        <c:lblAlgn val="ctr"/>
        <c:lblOffset val="100"/>
        <c:noMultiLvlLbl val="0"/>
      </c:catAx>
      <c:valAx>
        <c:axId val="377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5973"/>
        <c:axId val="79587157"/>
      </c:barChart>
      <c:catAx>
        <c:axId val="569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57"/>
        <c:auto val="1"/>
        <c:lblAlgn val="ctr"/>
        <c:lblOffset val="100"/>
        <c:noMultiLvlLbl val="0"/>
      </c:catAx>
      <c:valAx>
        <c:axId val="795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5666"/>
        <c:axId val="40328039"/>
      </c:barChart>
      <c:catAx>
        <c:axId val="100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39"/>
        <c:auto val="1"/>
        <c:lblAlgn val="ctr"/>
        <c:lblOffset val="100"/>
        <c:noMultiLvlLbl val="0"/>
      </c:catAx>
      <c:valAx>
        <c:axId val="403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17671"/>
        <c:axId val="28051786"/>
      </c:barChart>
      <c:catAx>
        <c:axId val="256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86"/>
        <c:auto val="1"/>
        <c:lblAlgn val="ctr"/>
        <c:lblOffset val="100"/>
        <c:noMultiLvlLbl val="0"/>
      </c:catAx>
      <c:valAx>
        <c:axId val="280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05302"/>
        <c:axId val="82284476"/>
      </c:barChart>
      <c:catAx>
        <c:axId val="502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76"/>
        <c:auto val="1"/>
        <c:lblAlgn val="ctr"/>
        <c:lblOffset val="100"/>
        <c:noMultiLvlLbl val="0"/>
      </c:catAx>
      <c:valAx>
        <c:axId val="822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99015"/>
        <c:axId val="68314780"/>
      </c:barChart>
      <c:catAx>
        <c:axId val="341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80"/>
        <c:auto val="1"/>
        <c:lblAlgn val="ctr"/>
        <c:lblOffset val="100"/>
        <c:noMultiLvlLbl val="0"/>
      </c:catAx>
      <c:valAx>
        <c:axId val="683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0002"/>
        <c:axId val="16880436"/>
      </c:barChart>
      <c:catAx>
        <c:axId val="333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436"/>
        <c:auto val="1"/>
        <c:lblAlgn val="ctr"/>
        <c:lblOffset val="100"/>
        <c:noMultiLvlLbl val="0"/>
      </c:catAx>
      <c:valAx>
        <c:axId val="168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46578"/>
        <c:axId val="15348845"/>
      </c:barChart>
      <c:catAx>
        <c:axId val="247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45"/>
        <c:auto val="1"/>
        <c:lblAlgn val="ctr"/>
        <c:lblOffset val="100"/>
        <c:noMultiLvlLbl val="0"/>
      </c:catAx>
      <c:valAx>
        <c:axId val="153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8421"/>
        <c:axId val="73706606"/>
      </c:barChart>
      <c:catAx>
        <c:axId val="271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606"/>
        <c:auto val="1"/>
        <c:lblAlgn val="ctr"/>
        <c:lblOffset val="100"/>
        <c:noMultiLvlLbl val="0"/>
      </c:catAx>
      <c:valAx>
        <c:axId val="737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0126"/>
        <c:axId val="70670313"/>
      </c:barChart>
      <c:catAx>
        <c:axId val="417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13"/>
        <c:auto val="1"/>
        <c:lblAlgn val="ctr"/>
        <c:lblOffset val="100"/>
        <c:noMultiLvlLbl val="0"/>
      </c:catAx>
      <c:valAx>
        <c:axId val="706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14202"/>
        <c:axId val="82073598"/>
      </c:barChart>
      <c:catAx>
        <c:axId val="321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98"/>
        <c:auto val="1"/>
        <c:lblAlgn val="ctr"/>
        <c:lblOffset val="100"/>
        <c:noMultiLvlLbl val="0"/>
      </c:catAx>
      <c:valAx>
        <c:axId val="820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1972"/>
        <c:axId val="30500605"/>
      </c:barChart>
      <c:catAx>
        <c:axId val="354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05"/>
        <c:auto val="1"/>
        <c:lblAlgn val="ctr"/>
        <c:lblOffset val="100"/>
        <c:noMultiLvlLbl val="0"/>
      </c:catAx>
      <c:valAx>
        <c:axId val="305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35072"/>
        <c:axId val="68068001"/>
      </c:barChart>
      <c:catAx>
        <c:axId val="349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001"/>
        <c:auto val="1"/>
        <c:lblAlgn val="ctr"/>
        <c:lblOffset val="100"/>
        <c:noMultiLvlLbl val="0"/>
      </c:catAx>
      <c:valAx>
        <c:axId val="680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39352"/>
        <c:axId val="23127206"/>
      </c:barChart>
      <c:catAx>
        <c:axId val="611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206"/>
        <c:auto val="1"/>
        <c:lblAlgn val="ctr"/>
        <c:lblOffset val="100"/>
        <c:noMultiLvlLbl val="0"/>
      </c:catAx>
      <c:valAx>
        <c:axId val="231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214"/>
        <c:axId val="80324709"/>
      </c:barChart>
      <c:catAx>
        <c:axId val="39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709"/>
        <c:auto val="1"/>
        <c:lblAlgn val="ctr"/>
        <c:lblOffset val="100"/>
        <c:noMultiLvlLbl val="0"/>
      </c:catAx>
      <c:valAx>
        <c:axId val="803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8586"/>
        <c:axId val="20107576"/>
      </c:barChart>
      <c:catAx>
        <c:axId val="177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576"/>
        <c:auto val="1"/>
        <c:lblAlgn val="ctr"/>
        <c:lblOffset val="100"/>
        <c:noMultiLvlLbl val="0"/>
      </c:catAx>
      <c:valAx>
        <c:axId val="201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0211"/>
        <c:axId val="3902529"/>
      </c:barChart>
      <c:catAx>
        <c:axId val="992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9"/>
        <c:auto val="1"/>
        <c:lblAlgn val="ctr"/>
        <c:lblOffset val="100"/>
        <c:noMultiLvlLbl val="0"/>
      </c:catAx>
      <c:valAx>
        <c:axId val="39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0737"/>
        <c:axId val="91243049"/>
      </c:barChart>
      <c:catAx>
        <c:axId val="386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49"/>
        <c:auto val="1"/>
        <c:lblAlgn val="ctr"/>
        <c:lblOffset val="100"/>
        <c:noMultiLvlLbl val="0"/>
      </c:catAx>
      <c:valAx>
        <c:axId val="912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