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40847"/>
        <c:axId val="19409150"/>
      </c:scatterChart>
      <c:valAx>
        <c:axId val="8044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150"/>
        <c:crossesAt val="0"/>
        <c:crossBetween val="midCat"/>
      </c:valAx>
      <c:valAx>
        <c:axId val="1940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463"/>
        <c:axId val="32541344"/>
      </c:scatterChart>
      <c:valAx>
        <c:axId val="820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44"/>
        <c:crossesAt val="0"/>
        <c:crossBetween val="midCat"/>
      </c:valAx>
      <c:valAx>
        <c:axId val="325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94707"/>
        <c:axId val="91737489"/>
      </c:scatterChart>
      <c:valAx>
        <c:axId val="1059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89"/>
        <c:crossesAt val="0"/>
        <c:crossBetween val="midCat"/>
      </c:valAx>
      <c:valAx>
        <c:axId val="9173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6345"/>
        <c:axId val="70658262"/>
      </c:scatterChart>
      <c:valAx>
        <c:axId val="3431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262"/>
        <c:crossesAt val="0"/>
        <c:crossBetween val="midCat"/>
      </c:valAx>
      <c:valAx>
        <c:axId val="7065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