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33692"/>
        <c:axId val="89133055"/>
      </c:barChart>
      <c:catAx>
        <c:axId val="218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55"/>
        <c:auto val="1"/>
        <c:lblAlgn val="ctr"/>
        <c:lblOffset val="100"/>
        <c:noMultiLvlLbl val="0"/>
      </c:catAx>
      <c:valAx>
        <c:axId val="891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66805"/>
        <c:axId val="21354689"/>
      </c:barChart>
      <c:catAx>
        <c:axId val="123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89"/>
        <c:auto val="1"/>
        <c:lblAlgn val="ctr"/>
        <c:lblOffset val="100"/>
        <c:noMultiLvlLbl val="0"/>
      </c:catAx>
      <c:valAx>
        <c:axId val="213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8403"/>
        <c:axId val="19925993"/>
      </c:barChart>
      <c:catAx>
        <c:axId val="919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993"/>
        <c:auto val="1"/>
        <c:lblAlgn val="ctr"/>
        <c:lblOffset val="100"/>
        <c:noMultiLvlLbl val="0"/>
      </c:catAx>
      <c:valAx>
        <c:axId val="199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44303"/>
        <c:axId val="62014125"/>
      </c:barChart>
      <c:catAx>
        <c:axId val="991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125"/>
        <c:auto val="1"/>
        <c:lblAlgn val="ctr"/>
        <c:lblOffset val="100"/>
        <c:noMultiLvlLbl val="0"/>
      </c:catAx>
      <c:valAx>
        <c:axId val="620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026"/>
        <c:axId val="37570400"/>
      </c:barChart>
      <c:catAx>
        <c:axId val="53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00"/>
        <c:auto val="1"/>
        <c:lblAlgn val="ctr"/>
        <c:lblOffset val="100"/>
        <c:noMultiLvlLbl val="0"/>
      </c:catAx>
      <c:valAx>
        <c:axId val="375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0177"/>
        <c:axId val="54862922"/>
      </c:barChart>
      <c:catAx>
        <c:axId val="631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22"/>
        <c:auto val="1"/>
        <c:lblAlgn val="ctr"/>
        <c:lblOffset val="100"/>
        <c:noMultiLvlLbl val="0"/>
      </c:catAx>
      <c:valAx>
        <c:axId val="548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2397"/>
        <c:axId val="91789384"/>
      </c:barChart>
      <c:catAx>
        <c:axId val="598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384"/>
        <c:auto val="1"/>
        <c:lblAlgn val="ctr"/>
        <c:lblOffset val="100"/>
        <c:noMultiLvlLbl val="0"/>
      </c:catAx>
      <c:valAx>
        <c:axId val="917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4485"/>
        <c:axId val="21735170"/>
      </c:barChart>
      <c:catAx>
        <c:axId val="408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170"/>
        <c:auto val="1"/>
        <c:lblAlgn val="ctr"/>
        <c:lblOffset val="100"/>
        <c:noMultiLvlLbl val="0"/>
      </c:catAx>
      <c:valAx>
        <c:axId val="217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57381"/>
        <c:axId val="16181046"/>
      </c:barChart>
      <c:catAx>
        <c:axId val="815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046"/>
        <c:auto val="1"/>
        <c:lblAlgn val="ctr"/>
        <c:lblOffset val="100"/>
        <c:noMultiLvlLbl val="0"/>
      </c:catAx>
      <c:valAx>
        <c:axId val="161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6411"/>
        <c:axId val="66939596"/>
      </c:barChart>
      <c:catAx>
        <c:axId val="520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96"/>
        <c:auto val="1"/>
        <c:lblAlgn val="ctr"/>
        <c:lblOffset val="100"/>
        <c:noMultiLvlLbl val="0"/>
      </c:catAx>
      <c:valAx>
        <c:axId val="669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74874"/>
        <c:axId val="23053967"/>
      </c:barChart>
      <c:catAx>
        <c:axId val="615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967"/>
        <c:auto val="1"/>
        <c:lblAlgn val="ctr"/>
        <c:lblOffset val="100"/>
        <c:noMultiLvlLbl val="0"/>
      </c:catAx>
      <c:valAx>
        <c:axId val="230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4108"/>
        <c:axId val="90516349"/>
      </c:barChart>
      <c:catAx>
        <c:axId val="1493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349"/>
        <c:auto val="1"/>
        <c:lblAlgn val="ctr"/>
        <c:lblOffset val="100"/>
        <c:noMultiLvlLbl val="0"/>
      </c:catAx>
      <c:valAx>
        <c:axId val="905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16786"/>
        <c:axId val="9321955"/>
      </c:barChart>
      <c:catAx>
        <c:axId val="259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5"/>
        <c:auto val="1"/>
        <c:lblAlgn val="ctr"/>
        <c:lblOffset val="100"/>
        <c:noMultiLvlLbl val="0"/>
      </c:catAx>
      <c:valAx>
        <c:axId val="93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73681"/>
        <c:axId val="93177835"/>
      </c:barChart>
      <c:catAx>
        <c:axId val="789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35"/>
        <c:auto val="1"/>
        <c:lblAlgn val="ctr"/>
        <c:lblOffset val="100"/>
        <c:noMultiLvlLbl val="0"/>
      </c:catAx>
      <c:valAx>
        <c:axId val="931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226"/>
        <c:axId val="35048442"/>
      </c:barChart>
      <c:catAx>
        <c:axId val="50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42"/>
        <c:auto val="1"/>
        <c:lblAlgn val="ctr"/>
        <c:lblOffset val="100"/>
        <c:noMultiLvlLbl val="0"/>
      </c:catAx>
      <c:valAx>
        <c:axId val="350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61328"/>
        <c:axId val="64433587"/>
      </c:barChart>
      <c:catAx>
        <c:axId val="708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587"/>
        <c:auto val="1"/>
        <c:lblAlgn val="ctr"/>
        <c:lblOffset val="100"/>
        <c:noMultiLvlLbl val="0"/>
      </c:catAx>
      <c:valAx>
        <c:axId val="644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7879"/>
        <c:axId val="8488273"/>
      </c:barChart>
      <c:catAx>
        <c:axId val="907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73"/>
        <c:auto val="1"/>
        <c:lblAlgn val="ctr"/>
        <c:lblOffset val="100"/>
        <c:noMultiLvlLbl val="0"/>
      </c:catAx>
      <c:valAx>
        <c:axId val="84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45637"/>
        <c:axId val="27712907"/>
      </c:barChart>
      <c:catAx>
        <c:axId val="401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907"/>
        <c:auto val="1"/>
        <c:lblAlgn val="ctr"/>
        <c:lblOffset val="100"/>
        <c:noMultiLvlLbl val="0"/>
      </c:catAx>
      <c:valAx>
        <c:axId val="277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