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284852"/>
        <c:axId val="6732235"/>
      </c:scatterChart>
      <c:valAx>
        <c:axId val="42284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235"/>
        <c:crossesAt val="0"/>
        <c:crossBetween val="midCat"/>
      </c:valAx>
      <c:valAx>
        <c:axId val="6732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4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513784"/>
        <c:axId val="67960629"/>
      </c:scatterChart>
      <c:valAx>
        <c:axId val="17513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0629"/>
        <c:crossesAt val="0"/>
        <c:crossBetween val="midCat"/>
      </c:valAx>
      <c:valAx>
        <c:axId val="67960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3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95047"/>
        <c:axId val="22082928"/>
      </c:scatterChart>
      <c:valAx>
        <c:axId val="4895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2928"/>
        <c:crossesAt val="0"/>
        <c:crossBetween val="midCat"/>
      </c:valAx>
      <c:valAx>
        <c:axId val="22082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479216"/>
        <c:axId val="67133678"/>
      </c:scatterChart>
      <c:valAx>
        <c:axId val="59479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3678"/>
        <c:crossesAt val="0"/>
        <c:crossBetween val="midCat"/>
      </c:valAx>
      <c:valAx>
        <c:axId val="67133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9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