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3106"/>
        <c:axId val="73067210"/>
      </c:lineChart>
      <c:catAx>
        <c:axId val="9889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10"/>
        <c:crossesAt val="0"/>
        <c:auto val="1"/>
        <c:lblAlgn val="ctr"/>
        <c:lblOffset val="100"/>
        <c:noMultiLvlLbl val="0"/>
      </c:catAx>
      <c:valAx>
        <c:axId val="730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1034"/>
        <c:axId val="68847137"/>
      </c:lineChart>
      <c:catAx>
        <c:axId val="6706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37"/>
        <c:crossesAt val="0"/>
        <c:auto val="1"/>
        <c:lblAlgn val="ctr"/>
        <c:lblOffset val="100"/>
        <c:noMultiLvlLbl val="0"/>
      </c:catAx>
      <c:valAx>
        <c:axId val="688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84871"/>
        <c:axId val="37743432"/>
      </c:lineChart>
      <c:catAx>
        <c:axId val="4878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32"/>
        <c:crossesAt val="0"/>
        <c:auto val="1"/>
        <c:lblAlgn val="ctr"/>
        <c:lblOffset val="100"/>
        <c:noMultiLvlLbl val="0"/>
      </c:catAx>
      <c:valAx>
        <c:axId val="37743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19496"/>
        <c:axId val="58837316"/>
      </c:scatterChart>
      <c:valAx>
        <c:axId val="8611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16"/>
        <c:crossesAt val="0"/>
        <c:crossBetween val="midCat"/>
      </c:valAx>
      <c:valAx>
        <c:axId val="58837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5839"/>
        <c:axId val="86903335"/>
      </c:scatterChart>
      <c:valAx>
        <c:axId val="4565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335"/>
        <c:crossesAt val="0"/>
        <c:crossBetween val="midCat"/>
      </c:valAx>
      <c:valAx>
        <c:axId val="869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